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エネルギー削減効果比較表" sheetId="1" state="visible" r:id="rId2"/>
    <sheet name="内訳" sheetId="2" state="visible" r:id="rId3"/>
  </sheets>
  <definedNames>
    <definedName function="false" hidden="false" localSheetId="1" name="_xlnm.Print_Area" vbProcedure="false">内訳!$A$1:$H$47</definedName>
    <definedName function="false" hidden="false" localSheetId="1" name="_xlnm.Print_Titles" vbProcedure="false">内訳!$4:$4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Ｐゴシック"/>
        <family val="3"/>
        <charset val="128"/>
      </rPr>
      <t xml:space="preserve">10-1</t>
    </r>
  </si>
  <si>
    <t xml:space="preserve">エネルギー削減効果比較表</t>
  </si>
  <si>
    <t xml:space="preserve">グループ名</t>
  </si>
  <si>
    <r>
      <rPr>
        <sz val="11"/>
        <color rgb="FF000000"/>
        <rFont val="Noto Sans"/>
        <family val="2"/>
      </rPr>
      <t xml:space="preserve">既存照明の電力使用量－</t>
    </r>
    <r>
      <rPr>
        <sz val="11"/>
        <color rgb="FF000000"/>
        <rFont val="ＭＳ Ｐゴシック"/>
        <family val="3"/>
        <charset val="128"/>
      </rPr>
      <t xml:space="preserve">LED</t>
    </r>
    <r>
      <rPr>
        <sz val="11"/>
        <color rgb="FF000000"/>
        <rFont val="Noto Sans"/>
        <family val="2"/>
      </rPr>
      <t xml:space="preserve">照明器具の電力使用量
</t>
    </r>
    <r>
      <rPr>
        <sz val="11"/>
        <color rgb="FF000000"/>
        <rFont val="ＭＳ Ｐゴシック"/>
        <family val="3"/>
        <charset val="128"/>
      </rPr>
      <t xml:space="preserve">(kWh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LED</t>
    </r>
    <r>
      <rPr>
        <sz val="11"/>
        <color rgb="FF000000"/>
        <rFont val="Noto Sans"/>
        <family val="2"/>
      </rPr>
      <t xml:space="preserve">化による</t>
    </r>
    <r>
      <rPr>
        <sz val="11"/>
        <color rgb="FF000000"/>
        <rFont val="ＭＳ Ｐゴシック"/>
        <family val="3"/>
        <charset val="128"/>
      </rPr>
      <t xml:space="preserve">CO2</t>
    </r>
    <r>
      <rPr>
        <sz val="11"/>
        <color rgb="FF000000"/>
        <rFont val="Noto Sans"/>
        <family val="2"/>
      </rPr>
      <t xml:space="preserve">排出削減量
</t>
    </r>
    <r>
      <rPr>
        <sz val="11"/>
        <color rgb="FF000000"/>
        <rFont val="ＭＳ Ｐゴシック"/>
        <family val="3"/>
        <charset val="128"/>
      </rPr>
      <t xml:space="preserve">(kg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小数点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位以下切り捨て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A</t>
  </si>
  <si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10-2</t>
    </r>
  </si>
  <si>
    <t xml:space="preserve">エネルギー削減効果比較表（内訳）</t>
  </si>
  <si>
    <r>
      <rPr>
        <sz val="10"/>
        <color rgb="FF000000"/>
        <rFont val="Noto Sans"/>
        <family val="2"/>
      </rPr>
      <t xml:space="preserve">施設</t>
    </r>
    <r>
      <rPr>
        <sz val="10"/>
        <color rgb="FF000000"/>
        <rFont val="ＭＳ Ｐゴシック"/>
        <family val="3"/>
        <charset val="128"/>
      </rPr>
      <t xml:space="preserve">No.</t>
    </r>
  </si>
  <si>
    <t xml:space="preserve">名称</t>
  </si>
  <si>
    <r>
      <rPr>
        <sz val="10"/>
        <color rgb="FF000000"/>
        <rFont val="Noto Sans"/>
        <family val="2"/>
      </rPr>
      <t xml:space="preserve">①年間施設照明利用時間
</t>
    </r>
    <r>
      <rPr>
        <sz val="10"/>
        <color rgb="FF000000"/>
        <rFont val="ＭＳ Ｐゴシック"/>
        <family val="3"/>
        <charset val="128"/>
      </rPr>
      <t xml:space="preserve">[h]</t>
    </r>
  </si>
  <si>
    <r>
      <rPr>
        <sz val="10"/>
        <color rgb="FF000000"/>
        <rFont val="Noto Sans"/>
        <family val="2"/>
      </rPr>
      <t xml:space="preserve">使用照明の入力電力</t>
    </r>
    <r>
      <rPr>
        <sz val="10"/>
        <color rgb="FF000000"/>
        <rFont val="ＭＳ Ｐゴシック"/>
        <family val="3"/>
        <charset val="128"/>
      </rPr>
      <t xml:space="preserve">*</t>
    </r>
    <r>
      <rPr>
        <sz val="10"/>
        <color rgb="FF000000"/>
        <rFont val="Noto Sans"/>
        <family val="2"/>
      </rPr>
      <t xml:space="preserve">灯数</t>
    </r>
  </si>
  <si>
    <r>
      <rPr>
        <sz val="8"/>
        <color rgb="FF000000"/>
        <rFont val="Noto Sans"/>
        <family val="2"/>
      </rPr>
      <t xml:space="preserve">②既存照明器具の電力使用量
</t>
    </r>
    <r>
      <rPr>
        <sz val="8"/>
        <color rgb="FF000000"/>
        <rFont val="ＭＳ Ｐ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使用照明の入力電力</t>
    </r>
    <r>
      <rPr>
        <sz val="8"/>
        <color rgb="FF000000"/>
        <rFont val="ＭＳ Ｐゴシック"/>
        <family val="3"/>
        <charset val="128"/>
      </rPr>
      <t xml:space="preserve">*</t>
    </r>
    <r>
      <rPr>
        <sz val="8"/>
        <color rgb="FF000000"/>
        <rFont val="Noto Sans"/>
        <family val="2"/>
      </rPr>
      <t xml:space="preserve">灯数</t>
    </r>
    <r>
      <rPr>
        <sz val="8"/>
        <color rgb="FF000000"/>
        <rFont val="ＭＳ Ｐゴシック"/>
        <family val="3"/>
        <charset val="128"/>
      </rPr>
      <t xml:space="preserve">*①]
</t>
    </r>
    <r>
      <rPr>
        <sz val="8"/>
        <color rgb="FF000000"/>
        <rFont val="Noto Sans"/>
        <family val="2"/>
      </rPr>
      <t xml:space="preserve">［</t>
    </r>
    <r>
      <rPr>
        <sz val="8"/>
        <color rgb="FF000000"/>
        <rFont val="ＭＳ Ｐゴシック"/>
        <family val="3"/>
        <charset val="128"/>
      </rPr>
      <t xml:space="preserve">kWh,</t>
    </r>
    <r>
      <rPr>
        <sz val="8"/>
        <color rgb="FF000000"/>
        <rFont val="Noto Sans"/>
        <family val="2"/>
      </rPr>
      <t xml:space="preserve">小数点以下切上げ］</t>
    </r>
  </si>
  <si>
    <r>
      <rPr>
        <sz val="8"/>
        <color rgb="FF000000"/>
        <rFont val="ＭＳ Ｐゴシック"/>
        <family val="3"/>
        <charset val="128"/>
      </rPr>
      <t xml:space="preserve">③LED</t>
    </r>
    <r>
      <rPr>
        <sz val="8"/>
        <color rgb="FF000000"/>
        <rFont val="Noto Sans"/>
        <family val="2"/>
      </rPr>
      <t xml:space="preserve">照明器具の電力使用量
［使用</t>
    </r>
    <r>
      <rPr>
        <sz val="8"/>
        <color rgb="FF000000"/>
        <rFont val="ＭＳ Ｐゴシック"/>
        <family val="3"/>
        <charset val="128"/>
      </rPr>
      <t xml:space="preserve">LED</t>
    </r>
    <r>
      <rPr>
        <sz val="8"/>
        <color rgb="FF000000"/>
        <rFont val="Noto Sans"/>
        <family val="2"/>
      </rPr>
      <t xml:space="preserve">ランプの入力電力</t>
    </r>
    <r>
      <rPr>
        <sz val="8"/>
        <color rgb="FF000000"/>
        <rFont val="ＭＳ Ｐゴシック"/>
        <family val="3"/>
        <charset val="128"/>
      </rPr>
      <t xml:space="preserve">*</t>
    </r>
    <r>
      <rPr>
        <sz val="8"/>
        <color rgb="FF000000"/>
        <rFont val="Noto Sans"/>
        <family val="2"/>
      </rPr>
      <t xml:space="preserve">設置個数</t>
    </r>
    <r>
      <rPr>
        <sz val="8"/>
        <color rgb="FF000000"/>
        <rFont val="ＭＳ Ｐゴシック"/>
        <family val="3"/>
        <charset val="128"/>
      </rPr>
      <t xml:space="preserve">*①</t>
    </r>
    <r>
      <rPr>
        <sz val="8"/>
        <color rgb="FF000000"/>
        <rFont val="Noto Sans"/>
        <family val="2"/>
      </rPr>
      <t xml:space="preserve">］
［</t>
    </r>
    <r>
      <rPr>
        <sz val="8"/>
        <color rgb="FF000000"/>
        <rFont val="ＭＳ Ｐゴシック"/>
        <family val="3"/>
        <charset val="128"/>
      </rPr>
      <t xml:space="preserve">kWh,</t>
    </r>
    <r>
      <rPr>
        <sz val="8"/>
        <color rgb="FF000000"/>
        <rFont val="Noto Sans"/>
        <family val="2"/>
      </rPr>
      <t xml:space="preserve">小数点以下切上げ］</t>
    </r>
  </si>
  <si>
    <r>
      <rPr>
        <sz val="8"/>
        <color rgb="FF000000"/>
        <rFont val="Noto Sans"/>
        <family val="2"/>
      </rPr>
      <t xml:space="preserve">④既存照明の電力使用量－
</t>
    </r>
    <r>
      <rPr>
        <sz val="8"/>
        <color rgb="FF000000"/>
        <rFont val="ＭＳ Ｐゴシック"/>
        <family val="3"/>
        <charset val="128"/>
      </rPr>
      <t xml:space="preserve">LED</t>
    </r>
    <r>
      <rPr>
        <sz val="8"/>
        <color rgb="FF000000"/>
        <rFont val="Noto Sans"/>
        <family val="2"/>
      </rPr>
      <t xml:space="preserve">照明器具の電力使用量
［②</t>
    </r>
    <r>
      <rPr>
        <sz val="8"/>
        <color rgb="FF000000"/>
        <rFont val="ＭＳ Ｐゴシック"/>
        <family val="3"/>
        <charset val="128"/>
      </rPr>
      <t xml:space="preserve">-③</t>
    </r>
    <r>
      <rPr>
        <sz val="8"/>
        <color rgb="FF000000"/>
        <rFont val="Noto Sans"/>
        <family val="2"/>
      </rPr>
      <t xml:space="preserve">］
</t>
    </r>
    <r>
      <rPr>
        <sz val="8"/>
        <color rgb="FF000000"/>
        <rFont val="ＭＳ Ｐゴシック"/>
        <family val="3"/>
        <charset val="128"/>
      </rPr>
      <t xml:space="preserve">(kWh/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⑤LED</t>
    </r>
    <r>
      <rPr>
        <sz val="8"/>
        <color rgb="FF000000"/>
        <rFont val="Noto Sans"/>
        <family val="2"/>
      </rPr>
      <t xml:space="preserve">化による</t>
    </r>
    <r>
      <rPr>
        <sz val="8"/>
        <color rgb="FF000000"/>
        <rFont val="ＭＳ Ｐゴシック"/>
        <family val="3"/>
        <charset val="128"/>
      </rPr>
      <t xml:space="preserve">CO2</t>
    </r>
    <r>
      <rPr>
        <sz val="8"/>
        <color rgb="FF000000"/>
        <rFont val="Noto Sans"/>
        <family val="2"/>
      </rPr>
      <t xml:space="preserve">排出削減量
</t>
    </r>
    <r>
      <rPr>
        <sz val="8"/>
        <color rgb="FF000000"/>
        <rFont val="ＭＳ Ｐゴシック"/>
        <family val="3"/>
        <charset val="128"/>
      </rPr>
      <t xml:space="preserve">(kg/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,</t>
    </r>
    <r>
      <rPr>
        <sz val="8"/>
        <color rgb="FF000000"/>
        <rFont val="Noto Sans"/>
        <family val="2"/>
      </rPr>
      <t xml:space="preserve">小数点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以下切り捨て</t>
    </r>
    <r>
      <rPr>
        <sz val="8"/>
        <color rgb="FF000000"/>
        <rFont val="ＭＳ Ｐゴシック"/>
        <family val="3"/>
        <charset val="128"/>
      </rPr>
      <t xml:space="preserve">)
</t>
    </r>
    <r>
      <rPr>
        <sz val="8"/>
        <color rgb="FF000000"/>
        <rFont val="Noto Sans"/>
        <family val="2"/>
      </rPr>
      <t xml:space="preserve">【④</t>
    </r>
    <r>
      <rPr>
        <sz val="8"/>
        <color rgb="FF000000"/>
        <rFont val="ＭＳ Ｐゴシック"/>
        <family val="3"/>
        <charset val="128"/>
      </rPr>
      <t xml:space="preserve">*CO2</t>
    </r>
    <r>
      <rPr>
        <sz val="8"/>
        <color rgb="FF000000"/>
        <rFont val="Noto Sans"/>
        <family val="2"/>
      </rPr>
      <t xml:space="preserve">排出係数】</t>
    </r>
  </si>
  <si>
    <t xml:space="preserve">グループＡ</t>
  </si>
  <si>
    <r>
      <rPr>
        <sz val="10"/>
        <color rgb="FF000000"/>
        <rFont val="ＭＳ Ｐゴシック"/>
        <family val="3"/>
        <charset val="128"/>
      </rPr>
      <t xml:space="preserve">CO2</t>
    </r>
    <r>
      <rPr>
        <sz val="10"/>
        <color rgb="FF000000"/>
        <rFont val="Noto Sans"/>
        <family val="2"/>
      </rPr>
      <t xml:space="preserve">排出係数［</t>
    </r>
    <r>
      <rPr>
        <sz val="10"/>
        <color rgb="FF000000"/>
        <rFont val="ＭＳ Ｐゴシック"/>
        <family val="3"/>
        <charset val="128"/>
      </rPr>
      <t xml:space="preserve">kg-CO2/kWh</t>
    </r>
    <r>
      <rPr>
        <sz val="10"/>
        <color rgb="FF000000"/>
        <rFont val="Noto Sans"/>
        <family val="2"/>
      </rPr>
      <t xml:space="preserve">］</t>
    </r>
  </si>
  <si>
    <r>
      <rPr>
        <sz val="10"/>
        <color rgb="FF000000"/>
        <rFont val="Noto Sans"/>
        <family val="2"/>
      </rPr>
      <t xml:space="preserve">中部電力ミライズ株式会社の</t>
    </r>
    <r>
      <rPr>
        <sz val="10"/>
        <color rgb="FF000000"/>
        <rFont val="ＭＳ Ｐゴシック"/>
        <family val="3"/>
        <charset val="128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CO2</t>
    </r>
    <r>
      <rPr>
        <sz val="10"/>
        <color rgb="FF000000"/>
        <rFont val="Noto Sans"/>
        <family val="2"/>
      </rPr>
      <t xml:space="preserve">排出係数を参考</t>
    </r>
  </si>
  <si>
    <t xml:space="preserve">パルティ瀬戸（地下）</t>
  </si>
  <si>
    <t xml:space="preserve">本庁舎</t>
  </si>
  <si>
    <t xml:space="preserve">クリーンセンター</t>
  </si>
  <si>
    <t xml:space="preserve">北スポーツ施設（管理棟）</t>
  </si>
  <si>
    <t xml:space="preserve">市民公園（野球場）</t>
  </si>
  <si>
    <t xml:space="preserve">市民公園（武道場）</t>
  </si>
  <si>
    <t xml:space="preserve">市民公園（陸上競技場管理棟）</t>
  </si>
  <si>
    <t xml:space="preserve">市民公園（テニス管理棟）</t>
  </si>
  <si>
    <t xml:space="preserve">市民公園（レストラン）</t>
  </si>
  <si>
    <t xml:space="preserve">市民公園（体育館）</t>
  </si>
  <si>
    <t xml:space="preserve">市民公園（屋外トイレ）</t>
  </si>
  <si>
    <t xml:space="preserve">市民公園（テニスコート）</t>
  </si>
  <si>
    <t xml:space="preserve">南公園グラウンド（倉庫）</t>
  </si>
  <si>
    <t xml:space="preserve">東保育園</t>
  </si>
  <si>
    <t xml:space="preserve">幡山保育園</t>
  </si>
  <si>
    <t xml:space="preserve">南保育園</t>
  </si>
  <si>
    <t xml:space="preserve">水北保育園</t>
  </si>
  <si>
    <t xml:space="preserve">幡山東保育園</t>
  </si>
  <si>
    <t xml:space="preserve">窯垣の小径</t>
  </si>
  <si>
    <t xml:space="preserve">瀬戸蔵</t>
  </si>
  <si>
    <t xml:space="preserve">岩屋堂公園</t>
  </si>
  <si>
    <t xml:space="preserve">定光寺レストハウス</t>
  </si>
  <si>
    <t xml:space="preserve">福祉保健センター</t>
  </si>
  <si>
    <t xml:space="preserve">高齢者生きがい活動施設</t>
  </si>
  <si>
    <t xml:space="preserve">市営十軒家住宅</t>
  </si>
  <si>
    <t xml:space="preserve">斎苑</t>
  </si>
  <si>
    <t xml:space="preserve">春雨墓苑</t>
  </si>
  <si>
    <t xml:space="preserve">はぎの台暫定駐車場</t>
  </si>
  <si>
    <t xml:space="preserve">はぎの台３丁目暫定駐車場</t>
  </si>
  <si>
    <t xml:space="preserve">上之山３丁目暫定駐車場</t>
  </si>
  <si>
    <t xml:space="preserve">旧東明小学校体育館</t>
  </si>
  <si>
    <t xml:space="preserve">旧道泉小学校体育館</t>
  </si>
  <si>
    <t xml:space="preserve">旧古瀬戸小学校体育館</t>
  </si>
  <si>
    <t xml:space="preserve">給食センター</t>
  </si>
  <si>
    <t xml:space="preserve">水野中学校運動場</t>
  </si>
  <si>
    <t xml:space="preserve">道の駅瀬戸しなの</t>
  </si>
  <si>
    <t xml:space="preserve">瀬戸市公園施設</t>
  </si>
  <si>
    <t xml:space="preserve">消防団訓練場（陶原公民館敷地内）</t>
  </si>
  <si>
    <r>
      <rPr>
        <sz val="18"/>
        <color rgb="FF000000"/>
        <rFont val="Noto Sans"/>
        <family val="2"/>
      </rPr>
      <t xml:space="preserve">自然児童遊園</t>
    </r>
    <r>
      <rPr>
        <sz val="18"/>
        <color rgb="FF000000"/>
        <rFont val="DejaVu Sans"/>
        <family val="2"/>
      </rPr>
      <t xml:space="preserve">(</t>
    </r>
    <r>
      <rPr>
        <sz val="18"/>
        <color rgb="FF000000"/>
        <rFont val="Noto Sans"/>
        <family val="2"/>
      </rPr>
      <t xml:space="preserve">屋外</t>
    </r>
    <r>
      <rPr>
        <sz val="18"/>
        <color rgb="FF000000"/>
        <rFont val="DejaVu Sans"/>
        <family val="2"/>
      </rPr>
      <t xml:space="preserve">)</t>
    </r>
  </si>
  <si>
    <t xml:space="preserve">文化センター外構</t>
  </si>
  <si>
    <t xml:space="preserve">市民公園外構</t>
  </si>
  <si>
    <t xml:space="preserve">計</t>
  </si>
  <si>
    <t xml:space="preserve">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\-#,##0.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sz val="11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3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  <cellStyle name="Excel Built-in 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0" width="21.25"/>
  </cols>
  <sheetData>
    <row r="1" customFormat="false" ht="36" hidden="false" customHeight="true" outlineLevel="0" collapsed="false">
      <c r="A1" s="2" t="s">
        <v>0</v>
      </c>
      <c r="C1" s="3"/>
    </row>
    <row r="2" customFormat="false" ht="36" hidden="false" customHeight="true" outlineLevel="0" collapsed="false">
      <c r="A2" s="4" t="s">
        <v>1</v>
      </c>
      <c r="B2" s="4"/>
      <c r="C2" s="4"/>
    </row>
    <row r="3" customFormat="false" ht="78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53.25" hidden="false" customHeight="true" outlineLevel="0" collapsed="false">
      <c r="A4" s="8" t="s">
        <v>5</v>
      </c>
      <c r="B4" s="9" t="str">
        <f aca="false">IFERROR(IF(内訳!G47=0,"",内訳!G47),"")</f>
        <v/>
      </c>
      <c r="C4" s="10" t="str">
        <f aca="false">IFERROR(IF(内訳!H47=0,"",内訳!H47),"")</f>
        <v/>
      </c>
    </row>
    <row r="5" customFormat="false" ht="23.25" hidden="false" customHeight="true" outlineLevel="0" collapsed="false">
      <c r="A5" s="11"/>
    </row>
  </sheetData>
  <sheetProtection sheet="true" password="e9a1"/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2" width="7.62"/>
    <col collapsed="false" customWidth="true" hidden="false" outlineLevel="0" max="2" min="2" style="12" width="50.62"/>
    <col collapsed="false" customWidth="true" hidden="false" outlineLevel="0" max="3" min="3" style="12" width="18.49"/>
    <col collapsed="false" customWidth="true" hidden="false" outlineLevel="0" max="4" min="4" style="12" width="17.99"/>
    <col collapsed="false" customWidth="true" hidden="false" outlineLevel="0" max="5" min="5" style="13" width="29.12"/>
    <col collapsed="false" customWidth="true" hidden="false" outlineLevel="0" max="6" min="6" style="14" width="20.25"/>
    <col collapsed="false" customWidth="true" hidden="false" outlineLevel="0" max="7" min="7" style="12" width="22.49"/>
    <col collapsed="false" customWidth="true" hidden="false" outlineLevel="0" max="8" min="8" style="12" width="21.62"/>
    <col collapsed="false" customWidth="false" hidden="false" outlineLevel="0" max="15" min="9" style="14" width="8.99"/>
    <col collapsed="false" customWidth="false" hidden="false" outlineLevel="0" max="19" min="16" style="12" width="8.99"/>
    <col collapsed="false" customWidth="false" hidden="false" outlineLevel="0" max="257" min="20" style="14" width="8.99"/>
  </cols>
  <sheetData>
    <row r="1" customFormat="false" ht="14.25" hidden="false" customHeight="false" outlineLevel="0" collapsed="false">
      <c r="A1" s="15" t="s">
        <v>6</v>
      </c>
      <c r="B1" s="15"/>
      <c r="C1" s="16"/>
      <c r="D1" s="16"/>
      <c r="E1" s="17"/>
      <c r="F1" s="18"/>
      <c r="G1" s="16"/>
    </row>
    <row r="2" customFormat="false" ht="15" hidden="false" customHeight="false" outlineLevel="0" collapsed="false">
      <c r="A2" s="19" t="s">
        <v>7</v>
      </c>
      <c r="B2" s="19"/>
      <c r="C2" s="19"/>
      <c r="D2" s="19"/>
      <c r="E2" s="19"/>
      <c r="F2" s="19"/>
      <c r="G2" s="19"/>
      <c r="H2" s="19"/>
    </row>
    <row r="3" customFormat="false" ht="15" hidden="false" customHeight="false" outlineLevel="0" collapsed="false">
      <c r="A3" s="20"/>
      <c r="B3" s="20"/>
      <c r="C3" s="20"/>
      <c r="D3" s="20"/>
      <c r="E3" s="21"/>
      <c r="F3" s="22"/>
      <c r="G3" s="20"/>
      <c r="H3" s="23"/>
    </row>
    <row r="4" customFormat="false" ht="41.25" hidden="false" customHeight="true" outlineLevel="0" collapsed="false">
      <c r="A4" s="24" t="s">
        <v>8</v>
      </c>
      <c r="B4" s="25" t="s">
        <v>9</v>
      </c>
      <c r="C4" s="26" t="s">
        <v>10</v>
      </c>
      <c r="D4" s="26" t="s">
        <v>11</v>
      </c>
      <c r="E4" s="27" t="s">
        <v>12</v>
      </c>
      <c r="F4" s="28" t="s">
        <v>13</v>
      </c>
      <c r="G4" s="29" t="s">
        <v>14</v>
      </c>
      <c r="H4" s="30" t="s">
        <v>15</v>
      </c>
    </row>
    <row r="5" customFormat="false" ht="13.5" hidden="false" customHeight="true" outlineLevel="0" collapsed="false">
      <c r="A5" s="31" t="s">
        <v>16</v>
      </c>
      <c r="B5" s="31"/>
      <c r="C5" s="31"/>
      <c r="D5" s="31"/>
      <c r="E5" s="31"/>
      <c r="F5" s="31"/>
      <c r="G5" s="31"/>
      <c r="H5" s="31"/>
      <c r="P5" s="12" t="s">
        <v>17</v>
      </c>
      <c r="S5" s="32" t="s">
        <v>18</v>
      </c>
    </row>
    <row r="6" customFormat="false" ht="23.25" hidden="false" customHeight="false" outlineLevel="0" collapsed="false">
      <c r="A6" s="33" t="n">
        <v>1</v>
      </c>
      <c r="B6" s="34" t="s">
        <v>19</v>
      </c>
      <c r="C6" s="35" t="n">
        <v>8760</v>
      </c>
      <c r="D6" s="35" t="n">
        <v>6583</v>
      </c>
      <c r="E6" s="35" t="n">
        <f aca="false">ROUNDUP(D6*C6/1000,0)</f>
        <v>57668</v>
      </c>
      <c r="F6" s="36"/>
      <c r="G6" s="37" t="str">
        <f aca="false">IF(F6="","",E6-F6)</f>
        <v/>
      </c>
      <c r="H6" s="38" t="e">
        <f aca="false">ROUNDDOWN(G6*$P$6,2)</f>
        <v>#VALUE!</v>
      </c>
      <c r="P6" s="12" t="n">
        <f aca="false">0.439</f>
        <v>0.439</v>
      </c>
    </row>
    <row r="7" customFormat="false" ht="23.25" hidden="false" customHeight="false" outlineLevel="0" collapsed="false">
      <c r="A7" s="33" t="n">
        <v>2</v>
      </c>
      <c r="B7" s="39" t="s">
        <v>20</v>
      </c>
      <c r="C7" s="35" t="n">
        <v>2205</v>
      </c>
      <c r="D7" s="35" t="n">
        <v>6614</v>
      </c>
      <c r="E7" s="35" t="n">
        <f aca="false">ROUNDUP(D7*C7/1000,0)</f>
        <v>14584</v>
      </c>
      <c r="F7" s="36"/>
      <c r="G7" s="37" t="str">
        <f aca="false">IF(F7="","",E7-F7)</f>
        <v/>
      </c>
      <c r="H7" s="38" t="e">
        <f aca="false">ROUNDDOWN(G7*$P$6,2)</f>
        <v>#VALUE!</v>
      </c>
    </row>
    <row r="8" customFormat="false" ht="23.25" hidden="false" customHeight="false" outlineLevel="0" collapsed="false">
      <c r="A8" s="33" t="n">
        <v>3</v>
      </c>
      <c r="B8" s="39" t="s">
        <v>21</v>
      </c>
      <c r="C8" s="35" t="n">
        <v>3285</v>
      </c>
      <c r="D8" s="35" t="n">
        <v>21954</v>
      </c>
      <c r="E8" s="35" t="n">
        <f aca="false">ROUNDUP(D8*C8/1000,0)</f>
        <v>72119</v>
      </c>
      <c r="F8" s="36"/>
      <c r="G8" s="37" t="str">
        <f aca="false">IF(F8="","",E8-F8)</f>
        <v/>
      </c>
      <c r="H8" s="38" t="e">
        <f aca="false">ROUNDDOWN(G8*$P$6,2)</f>
        <v>#VALUE!</v>
      </c>
    </row>
    <row r="9" customFormat="false" ht="23.25" hidden="false" customHeight="false" outlineLevel="0" collapsed="false">
      <c r="A9" s="33" t="n">
        <v>4</v>
      </c>
      <c r="B9" s="39" t="s">
        <v>22</v>
      </c>
      <c r="C9" s="35" t="n">
        <v>3285</v>
      </c>
      <c r="D9" s="35" t="n">
        <v>1052</v>
      </c>
      <c r="E9" s="35" t="n">
        <f aca="false">ROUNDUP(D9*C9/1000,0)</f>
        <v>3456</v>
      </c>
      <c r="F9" s="36"/>
      <c r="G9" s="37" t="str">
        <f aca="false">IF(F9="","",E9-F9)</f>
        <v/>
      </c>
      <c r="H9" s="38" t="e">
        <f aca="false">ROUNDDOWN(G9*$P$6,2)</f>
        <v>#VALUE!</v>
      </c>
    </row>
    <row r="10" customFormat="false" ht="23.25" hidden="false" customHeight="false" outlineLevel="0" collapsed="false">
      <c r="A10" s="33" t="n">
        <v>5</v>
      </c>
      <c r="B10" s="39" t="s">
        <v>23</v>
      </c>
      <c r="C10" s="35" t="n">
        <v>1460</v>
      </c>
      <c r="D10" s="35" t="n">
        <v>2623</v>
      </c>
      <c r="E10" s="35" t="n">
        <f aca="false">ROUNDUP(D10*C10/1000,0)</f>
        <v>3830</v>
      </c>
      <c r="F10" s="36"/>
      <c r="G10" s="37" t="str">
        <f aca="false">IF(F10="","",E10-F10)</f>
        <v/>
      </c>
      <c r="H10" s="38" t="e">
        <f aca="false">ROUNDDOWN(G10*$P$6,2)</f>
        <v>#VALUE!</v>
      </c>
    </row>
    <row r="11" customFormat="false" ht="23.25" hidden="false" customHeight="false" outlineLevel="0" collapsed="false">
      <c r="A11" s="33" t="n">
        <v>6</v>
      </c>
      <c r="B11" s="39" t="s">
        <v>24</v>
      </c>
      <c r="C11" s="35" t="n">
        <v>1460</v>
      </c>
      <c r="D11" s="35" t="n">
        <v>17347</v>
      </c>
      <c r="E11" s="35" t="n">
        <f aca="false">ROUNDUP(D11*C11/1000,0)</f>
        <v>25327</v>
      </c>
      <c r="F11" s="36"/>
      <c r="G11" s="37" t="str">
        <f aca="false">IF(F11="","",E11-F11)</f>
        <v/>
      </c>
      <c r="H11" s="38" t="e">
        <f aca="false">ROUNDDOWN(G11*$P$6,2)</f>
        <v>#VALUE!</v>
      </c>
    </row>
    <row r="12" customFormat="false" ht="23.25" hidden="false" customHeight="false" outlineLevel="0" collapsed="false">
      <c r="A12" s="33" t="n">
        <v>7</v>
      </c>
      <c r="B12" s="39" t="s">
        <v>25</v>
      </c>
      <c r="C12" s="35" t="n">
        <v>1460</v>
      </c>
      <c r="D12" s="35" t="n">
        <v>814</v>
      </c>
      <c r="E12" s="35" t="n">
        <f aca="false">ROUNDUP(D12*C12/1000,0)</f>
        <v>1189</v>
      </c>
      <c r="F12" s="36"/>
      <c r="G12" s="37" t="str">
        <f aca="false">IF(F12="","",E12-F12)</f>
        <v/>
      </c>
      <c r="H12" s="38" t="e">
        <f aca="false">ROUNDDOWN(G12*$P$6,2)</f>
        <v>#VALUE!</v>
      </c>
    </row>
    <row r="13" customFormat="false" ht="23.25" hidden="false" customHeight="false" outlineLevel="0" collapsed="false">
      <c r="A13" s="33" t="n">
        <v>8</v>
      </c>
      <c r="B13" s="39" t="s">
        <v>26</v>
      </c>
      <c r="C13" s="35" t="n">
        <v>1460</v>
      </c>
      <c r="D13" s="35" t="n">
        <v>1694</v>
      </c>
      <c r="E13" s="35" t="n">
        <f aca="false">ROUNDUP(D13*C13/1000,0)</f>
        <v>2474</v>
      </c>
      <c r="F13" s="36"/>
      <c r="G13" s="37" t="str">
        <f aca="false">IF(F13="","",E13-F13)</f>
        <v/>
      </c>
      <c r="H13" s="38" t="e">
        <f aca="false">ROUNDDOWN(G13*$P$6,2)</f>
        <v>#VALUE!</v>
      </c>
    </row>
    <row r="14" customFormat="false" ht="23.25" hidden="false" customHeight="false" outlineLevel="0" collapsed="false">
      <c r="A14" s="33" t="n">
        <v>9</v>
      </c>
      <c r="B14" s="39" t="s">
        <v>27</v>
      </c>
      <c r="C14" s="35" t="n">
        <v>1460</v>
      </c>
      <c r="D14" s="35" t="n">
        <v>3168</v>
      </c>
      <c r="E14" s="35" t="n">
        <f aca="false">ROUNDUP(D14*C14/1000,0)</f>
        <v>4626</v>
      </c>
      <c r="F14" s="36"/>
      <c r="G14" s="37" t="str">
        <f aca="false">IF(F14="","",E14-F14)</f>
        <v/>
      </c>
      <c r="H14" s="38" t="e">
        <f aca="false">ROUNDDOWN(G14*$P$6,2)</f>
        <v>#VALUE!</v>
      </c>
    </row>
    <row r="15" customFormat="false" ht="23.25" hidden="false" customHeight="false" outlineLevel="0" collapsed="false">
      <c r="A15" s="33" t="n">
        <v>10</v>
      </c>
      <c r="B15" s="39" t="s">
        <v>28</v>
      </c>
      <c r="C15" s="35" t="n">
        <v>3285</v>
      </c>
      <c r="D15" s="35" t="n">
        <v>2904</v>
      </c>
      <c r="E15" s="35" t="n">
        <f aca="false">ROUNDUP(D15*C15/1000,0)</f>
        <v>9540</v>
      </c>
      <c r="F15" s="36"/>
      <c r="G15" s="37" t="str">
        <f aca="false">IF(F15="","",E15-F15)</f>
        <v/>
      </c>
      <c r="H15" s="38" t="e">
        <f aca="false">ROUNDDOWN(G15*$P$6,2)</f>
        <v>#VALUE!</v>
      </c>
    </row>
    <row r="16" customFormat="false" ht="23.25" hidden="false" customHeight="false" outlineLevel="0" collapsed="false">
      <c r="A16" s="33" t="n">
        <v>11</v>
      </c>
      <c r="B16" s="39" t="s">
        <v>29</v>
      </c>
      <c r="C16" s="35" t="n">
        <v>1460</v>
      </c>
      <c r="D16" s="35" t="n">
        <v>99</v>
      </c>
      <c r="E16" s="35" t="n">
        <f aca="false">ROUNDUP(D16*C16/1000,0)</f>
        <v>145</v>
      </c>
      <c r="F16" s="36"/>
      <c r="G16" s="37" t="str">
        <f aca="false">IF(F16="","",E16-F16)</f>
        <v/>
      </c>
      <c r="H16" s="38" t="e">
        <f aca="false">ROUNDDOWN(G16*$P$6,2)</f>
        <v>#VALUE!</v>
      </c>
    </row>
    <row r="17" customFormat="false" ht="23.25" hidden="false" customHeight="false" outlineLevel="0" collapsed="false">
      <c r="A17" s="33" t="n">
        <v>12</v>
      </c>
      <c r="B17" s="39" t="s">
        <v>30</v>
      </c>
      <c r="C17" s="35" t="n">
        <v>3285</v>
      </c>
      <c r="D17" s="35" t="n">
        <v>88</v>
      </c>
      <c r="E17" s="35" t="n">
        <f aca="false">ROUNDUP(D17*C17/1000,0)</f>
        <v>290</v>
      </c>
      <c r="F17" s="36"/>
      <c r="G17" s="37" t="str">
        <f aca="false">IF(F17="","",E17-F17)</f>
        <v/>
      </c>
      <c r="H17" s="38" t="e">
        <f aca="false">ROUNDDOWN(G17*$P$6,2)</f>
        <v>#VALUE!</v>
      </c>
    </row>
    <row r="18" customFormat="false" ht="23.25" hidden="false" customHeight="false" outlineLevel="0" collapsed="false">
      <c r="A18" s="33" t="n">
        <v>13</v>
      </c>
      <c r="B18" s="39" t="s">
        <v>31</v>
      </c>
      <c r="C18" s="35" t="n">
        <v>12</v>
      </c>
      <c r="D18" s="35" t="n">
        <v>22</v>
      </c>
      <c r="E18" s="35" t="n">
        <f aca="false">ROUNDUP(D18*C18/1000,0)</f>
        <v>1</v>
      </c>
      <c r="F18" s="36"/>
      <c r="G18" s="37" t="str">
        <f aca="false">IF(F18="","",E18-F18)</f>
        <v/>
      </c>
      <c r="H18" s="38" t="e">
        <f aca="false">ROUNDDOWN(G18*$P$6,2)</f>
        <v>#VALUE!</v>
      </c>
    </row>
    <row r="19" customFormat="false" ht="23.25" hidden="false" customHeight="false" outlineLevel="0" collapsed="false">
      <c r="A19" s="33" t="n">
        <v>14</v>
      </c>
      <c r="B19" s="39" t="s">
        <v>32</v>
      </c>
      <c r="C19" s="35" t="n">
        <v>3185</v>
      </c>
      <c r="D19" s="35" t="n">
        <v>3168</v>
      </c>
      <c r="E19" s="35" t="n">
        <f aca="false">ROUNDUP(D19*C19/1000,0)</f>
        <v>10091</v>
      </c>
      <c r="F19" s="36"/>
      <c r="G19" s="37" t="str">
        <f aca="false">IF(F19="","",E19-F19)</f>
        <v/>
      </c>
      <c r="H19" s="38" t="e">
        <f aca="false">ROUNDDOWN(G19*$P$6,2)</f>
        <v>#VALUE!</v>
      </c>
    </row>
    <row r="20" customFormat="false" ht="23.25" hidden="false" customHeight="false" outlineLevel="0" collapsed="false">
      <c r="A20" s="33" t="n">
        <v>15</v>
      </c>
      <c r="B20" s="39" t="s">
        <v>33</v>
      </c>
      <c r="C20" s="35" t="n">
        <v>3185</v>
      </c>
      <c r="D20" s="35" t="n">
        <v>2513</v>
      </c>
      <c r="E20" s="35" t="n">
        <f aca="false">ROUNDUP(D20*C20/1000,0)</f>
        <v>8004</v>
      </c>
      <c r="F20" s="36"/>
      <c r="G20" s="37" t="str">
        <f aca="false">IF(F20="","",E20-F20)</f>
        <v/>
      </c>
      <c r="H20" s="38" t="e">
        <f aca="false">ROUNDDOWN(G20*$P$6,2)</f>
        <v>#VALUE!</v>
      </c>
    </row>
    <row r="21" customFormat="false" ht="23.25" hidden="false" customHeight="false" outlineLevel="0" collapsed="false">
      <c r="A21" s="33" t="n">
        <v>16</v>
      </c>
      <c r="B21" s="39" t="s">
        <v>34</v>
      </c>
      <c r="C21" s="35" t="n">
        <v>3185</v>
      </c>
      <c r="D21" s="35" t="n">
        <v>5972</v>
      </c>
      <c r="E21" s="35" t="n">
        <f aca="false">ROUNDUP(D21*C21/1000,0)</f>
        <v>19021</v>
      </c>
      <c r="F21" s="36"/>
      <c r="G21" s="37" t="str">
        <f aca="false">IF(F21="","",E21-F21)</f>
        <v/>
      </c>
      <c r="H21" s="38" t="e">
        <f aca="false">ROUNDDOWN(G21*$P$6,2)</f>
        <v>#VALUE!</v>
      </c>
    </row>
    <row r="22" customFormat="false" ht="23.25" hidden="false" customHeight="false" outlineLevel="0" collapsed="false">
      <c r="A22" s="33" t="n">
        <v>17</v>
      </c>
      <c r="B22" s="34" t="s">
        <v>35</v>
      </c>
      <c r="C22" s="35" t="n">
        <v>3185</v>
      </c>
      <c r="D22" s="35" t="n">
        <v>1386</v>
      </c>
      <c r="E22" s="35" t="n">
        <f aca="false">ROUNDUP(D22*C22/1000,0)</f>
        <v>4415</v>
      </c>
      <c r="F22" s="36"/>
      <c r="G22" s="37" t="str">
        <f aca="false">IF(F22="","",E22-F22)</f>
        <v/>
      </c>
      <c r="H22" s="38" t="e">
        <f aca="false">ROUNDDOWN(G22*$P$6,2)</f>
        <v>#VALUE!</v>
      </c>
    </row>
    <row r="23" customFormat="false" ht="23.25" hidden="false" customHeight="false" outlineLevel="0" collapsed="false">
      <c r="A23" s="33" t="n">
        <v>18</v>
      </c>
      <c r="B23" s="39" t="s">
        <v>36</v>
      </c>
      <c r="C23" s="35" t="n">
        <v>3185</v>
      </c>
      <c r="D23" s="35" t="n">
        <v>5973</v>
      </c>
      <c r="E23" s="35" t="n">
        <f aca="false">ROUNDUP(D23*C23/1000,0)</f>
        <v>19025</v>
      </c>
      <c r="F23" s="36"/>
      <c r="G23" s="37" t="str">
        <f aca="false">IF(F23="","",E23-F23)</f>
        <v/>
      </c>
      <c r="H23" s="38" t="e">
        <f aca="false">ROUNDDOWN(G23*$P$6,2)</f>
        <v>#VALUE!</v>
      </c>
    </row>
    <row r="24" customFormat="false" ht="23.25" hidden="false" customHeight="false" outlineLevel="0" collapsed="false">
      <c r="A24" s="33" t="n">
        <v>19</v>
      </c>
      <c r="B24" s="39" t="s">
        <v>37</v>
      </c>
      <c r="C24" s="35" t="n">
        <v>1664</v>
      </c>
      <c r="D24" s="35" t="n">
        <v>440</v>
      </c>
      <c r="E24" s="35" t="n">
        <f aca="false">ROUNDUP(D24*C24/1000,0)</f>
        <v>733</v>
      </c>
      <c r="F24" s="36"/>
      <c r="G24" s="37" t="str">
        <f aca="false">IF(F24="","",E24-F24)</f>
        <v/>
      </c>
      <c r="H24" s="38" t="e">
        <f aca="false">ROUNDDOWN(G24*$P$6,2)</f>
        <v>#VALUE!</v>
      </c>
    </row>
    <row r="25" customFormat="false" ht="23.25" hidden="false" customHeight="false" outlineLevel="0" collapsed="false">
      <c r="A25" s="33" t="n">
        <v>20</v>
      </c>
      <c r="B25" s="39" t="s">
        <v>38</v>
      </c>
      <c r="C25" s="35" t="n">
        <v>4858</v>
      </c>
      <c r="D25" s="35" t="n">
        <v>95936</v>
      </c>
      <c r="E25" s="35" t="n">
        <f aca="false">ROUNDUP(D25*C25/1000,0)</f>
        <v>466058</v>
      </c>
      <c r="F25" s="36"/>
      <c r="G25" s="37" t="str">
        <f aca="false">IF(F25="","",E25-F25)</f>
        <v/>
      </c>
      <c r="H25" s="38" t="e">
        <f aca="false">ROUNDDOWN(G25*$P$6,2)</f>
        <v>#VALUE!</v>
      </c>
    </row>
    <row r="26" customFormat="false" ht="23.25" hidden="false" customHeight="false" outlineLevel="0" collapsed="false">
      <c r="A26" s="33" t="n">
        <v>21</v>
      </c>
      <c r="B26" s="39" t="s">
        <v>39</v>
      </c>
      <c r="C26" s="35" t="n">
        <v>3285</v>
      </c>
      <c r="D26" s="35" t="n">
        <v>176</v>
      </c>
      <c r="E26" s="35" t="n">
        <f aca="false">ROUNDUP(D26*C26/1000,0)</f>
        <v>579</v>
      </c>
      <c r="F26" s="36"/>
      <c r="G26" s="37" t="str">
        <f aca="false">IF(F26="","",E26-F26)</f>
        <v/>
      </c>
      <c r="H26" s="38" t="e">
        <f aca="false">ROUNDDOWN(G26*$P$6,2)</f>
        <v>#VALUE!</v>
      </c>
    </row>
    <row r="27" customFormat="false" ht="23.25" hidden="false" customHeight="false" outlineLevel="0" collapsed="false">
      <c r="A27" s="33" t="n">
        <v>22</v>
      </c>
      <c r="B27" s="40" t="s">
        <v>40</v>
      </c>
      <c r="C27" s="41" t="n">
        <v>3285</v>
      </c>
      <c r="D27" s="41" t="n">
        <v>928</v>
      </c>
      <c r="E27" s="35" t="n">
        <f aca="false">ROUNDUP(D27*C27/1000,0)</f>
        <v>3049</v>
      </c>
      <c r="F27" s="36"/>
      <c r="G27" s="37" t="str">
        <f aca="false">IF(F27="","",E27-F27)</f>
        <v/>
      </c>
      <c r="H27" s="38" t="e">
        <f aca="false">ROUNDDOWN(G27*$P$6,2)</f>
        <v>#VALUE!</v>
      </c>
    </row>
    <row r="28" customFormat="false" ht="23.25" hidden="false" customHeight="false" outlineLevel="0" collapsed="false">
      <c r="A28" s="33" t="n">
        <v>23</v>
      </c>
      <c r="B28" s="40" t="s">
        <v>41</v>
      </c>
      <c r="C28" s="41" t="n">
        <v>4069</v>
      </c>
      <c r="D28" s="41" t="n">
        <v>90731</v>
      </c>
      <c r="E28" s="35" t="n">
        <f aca="false">ROUNDUP(D28*C28/1000,0)</f>
        <v>369185</v>
      </c>
      <c r="F28" s="36"/>
      <c r="G28" s="37" t="str">
        <f aca="false">IF(F28="","",E28-F28)</f>
        <v/>
      </c>
      <c r="H28" s="38" t="e">
        <f aca="false">ROUNDDOWN(G28*$P$6,2)</f>
        <v>#VALUE!</v>
      </c>
    </row>
    <row r="29" customFormat="false" ht="23.25" hidden="false" customHeight="false" outlineLevel="0" collapsed="false">
      <c r="A29" s="33" t="n">
        <v>24</v>
      </c>
      <c r="B29" s="40" t="s">
        <v>42</v>
      </c>
      <c r="C29" s="41" t="n">
        <v>2205</v>
      </c>
      <c r="D29" s="41" t="n">
        <v>7689</v>
      </c>
      <c r="E29" s="35" t="n">
        <f aca="false">ROUNDUP(D29*C29/1000,0)</f>
        <v>16955</v>
      </c>
      <c r="F29" s="36"/>
      <c r="G29" s="37" t="str">
        <f aca="false">IF(F29="","",E29-F29)</f>
        <v/>
      </c>
      <c r="H29" s="38" t="e">
        <f aca="false">ROUNDDOWN(G29*$P$6,2)</f>
        <v>#VALUE!</v>
      </c>
    </row>
    <row r="30" customFormat="false" ht="23.25" hidden="false" customHeight="false" outlineLevel="0" collapsed="false">
      <c r="A30" s="33" t="n">
        <v>25</v>
      </c>
      <c r="B30" s="40" t="s">
        <v>43</v>
      </c>
      <c r="C30" s="41" t="n">
        <v>4380</v>
      </c>
      <c r="D30" s="41" t="n">
        <v>990</v>
      </c>
      <c r="E30" s="35" t="n">
        <f aca="false">ROUNDUP(D30*C30/1000,0)</f>
        <v>4337</v>
      </c>
      <c r="F30" s="36"/>
      <c r="G30" s="37" t="str">
        <f aca="false">IF(F30="","",E30-F30)</f>
        <v/>
      </c>
      <c r="H30" s="38" t="e">
        <f aca="false">ROUNDDOWN(G30*$P$6,2)</f>
        <v>#VALUE!</v>
      </c>
    </row>
    <row r="31" customFormat="false" ht="23.25" hidden="false" customHeight="false" outlineLevel="0" collapsed="false">
      <c r="A31" s="33" t="n">
        <v>26</v>
      </c>
      <c r="B31" s="40" t="s">
        <v>44</v>
      </c>
      <c r="C31" s="42" t="n">
        <v>2904</v>
      </c>
      <c r="D31" s="42" t="n">
        <v>47462</v>
      </c>
      <c r="E31" s="35" t="n">
        <f aca="false">ROUNDUP(D31*C31/1000,0)</f>
        <v>137830</v>
      </c>
      <c r="F31" s="36"/>
      <c r="G31" s="37" t="str">
        <f aca="false">IF(F31="","",E31-F31)</f>
        <v/>
      </c>
      <c r="H31" s="38" t="e">
        <f aca="false">ROUNDDOWN(G31*$P$6,2)</f>
        <v>#VALUE!</v>
      </c>
    </row>
    <row r="32" customFormat="false" ht="23.25" hidden="false" customHeight="false" outlineLevel="0" collapsed="false">
      <c r="A32" s="33" t="n">
        <v>27</v>
      </c>
      <c r="B32" s="40" t="s">
        <v>45</v>
      </c>
      <c r="C32" s="42" t="n">
        <v>4380</v>
      </c>
      <c r="D32" s="42" t="n">
        <v>462</v>
      </c>
      <c r="E32" s="35" t="n">
        <f aca="false">ROUNDUP(D32*C32/1000,0)</f>
        <v>2024</v>
      </c>
      <c r="F32" s="36"/>
      <c r="G32" s="37" t="str">
        <f aca="false">IF(F32="","",E32-F32)</f>
        <v/>
      </c>
      <c r="H32" s="38" t="e">
        <f aca="false">ROUNDDOWN(G32*$P$6,2)</f>
        <v>#VALUE!</v>
      </c>
    </row>
    <row r="33" customFormat="false" ht="23.25" hidden="false" customHeight="false" outlineLevel="0" collapsed="false">
      <c r="A33" s="33" t="n">
        <v>28</v>
      </c>
      <c r="B33" s="40" t="s">
        <v>46</v>
      </c>
      <c r="C33" s="41" t="n">
        <v>4380</v>
      </c>
      <c r="D33" s="41" t="n">
        <v>119</v>
      </c>
      <c r="E33" s="35" t="n">
        <f aca="false">ROUNDUP(D33*C33/1000,0)</f>
        <v>522</v>
      </c>
      <c r="F33" s="36"/>
      <c r="G33" s="37" t="str">
        <f aca="false">IF(F33="","",E33-F33)</f>
        <v/>
      </c>
      <c r="H33" s="38" t="e">
        <f aca="false">ROUNDDOWN(G33*$P$6,2)</f>
        <v>#VALUE!</v>
      </c>
    </row>
    <row r="34" customFormat="false" ht="23.25" hidden="false" customHeight="false" outlineLevel="0" collapsed="false">
      <c r="A34" s="33" t="n">
        <v>29</v>
      </c>
      <c r="B34" s="40" t="s">
        <v>47</v>
      </c>
      <c r="C34" s="41" t="n">
        <v>4380</v>
      </c>
      <c r="D34" s="41" t="n">
        <v>159</v>
      </c>
      <c r="E34" s="35" t="n">
        <f aca="false">ROUNDUP(D34*C34/1000,0)</f>
        <v>697</v>
      </c>
      <c r="F34" s="36"/>
      <c r="G34" s="37" t="str">
        <f aca="false">IF(F34="","",E34-F34)</f>
        <v/>
      </c>
      <c r="H34" s="38" t="e">
        <f aca="false">ROUNDDOWN(G34*$P$6,2)</f>
        <v>#VALUE!</v>
      </c>
    </row>
    <row r="35" customFormat="false" ht="23.25" hidden="false" customHeight="false" outlineLevel="0" collapsed="false">
      <c r="A35" s="33" t="n">
        <v>30</v>
      </c>
      <c r="B35" s="40" t="s">
        <v>48</v>
      </c>
      <c r="C35" s="41" t="n">
        <v>4380</v>
      </c>
      <c r="D35" s="41" t="n">
        <v>40</v>
      </c>
      <c r="E35" s="35" t="n">
        <f aca="false">ROUNDUP(D35*C35/1000,0)</f>
        <v>176</v>
      </c>
      <c r="F35" s="36"/>
      <c r="G35" s="37" t="str">
        <f aca="false">IF(F35="","",E35-F35)</f>
        <v/>
      </c>
      <c r="H35" s="38" t="e">
        <f aca="false">ROUNDDOWN(G35*$P$6,2)</f>
        <v>#VALUE!</v>
      </c>
    </row>
    <row r="36" customFormat="false" ht="23.25" hidden="false" customHeight="false" outlineLevel="0" collapsed="false">
      <c r="A36" s="33" t="n">
        <v>31</v>
      </c>
      <c r="B36" s="40" t="s">
        <v>49</v>
      </c>
      <c r="C36" s="41" t="n">
        <v>1900</v>
      </c>
      <c r="D36" s="41" t="n">
        <v>16852</v>
      </c>
      <c r="E36" s="35" t="n">
        <f aca="false">ROUNDUP(D36*C36/1000,0)</f>
        <v>32019</v>
      </c>
      <c r="F36" s="36"/>
      <c r="G36" s="37" t="str">
        <f aca="false">IF(F36="","",E36-F36)</f>
        <v/>
      </c>
      <c r="H36" s="38" t="e">
        <f aca="false">ROUNDDOWN(G36*$P$6,2)</f>
        <v>#VALUE!</v>
      </c>
    </row>
    <row r="37" customFormat="false" ht="23.25" hidden="false" customHeight="false" outlineLevel="0" collapsed="false">
      <c r="A37" s="33" t="n">
        <v>32</v>
      </c>
      <c r="B37" s="40" t="s">
        <v>50</v>
      </c>
      <c r="C37" s="41" t="n">
        <v>1900</v>
      </c>
      <c r="D37" s="41" t="n">
        <v>9614</v>
      </c>
      <c r="E37" s="35" t="n">
        <f aca="false">ROUNDUP(D37*C37/1000,0)</f>
        <v>18267</v>
      </c>
      <c r="F37" s="36"/>
      <c r="G37" s="37" t="str">
        <f aca="false">IF(F37="","",E37-F37)</f>
        <v/>
      </c>
      <c r="H37" s="38" t="e">
        <f aca="false">ROUNDDOWN(G37*$P$6,2)</f>
        <v>#VALUE!</v>
      </c>
    </row>
    <row r="38" customFormat="false" ht="23.25" hidden="false" customHeight="false" outlineLevel="0" collapsed="false">
      <c r="A38" s="33" t="n">
        <v>33</v>
      </c>
      <c r="B38" s="40" t="s">
        <v>51</v>
      </c>
      <c r="C38" s="41" t="n">
        <v>1900</v>
      </c>
      <c r="D38" s="41" t="n">
        <v>16698</v>
      </c>
      <c r="E38" s="35" t="n">
        <f aca="false">ROUNDUP(D38*C38/1000,0)</f>
        <v>31727</v>
      </c>
      <c r="F38" s="36"/>
      <c r="G38" s="37" t="str">
        <f aca="false">IF(F38="","",E38-F38)</f>
        <v/>
      </c>
      <c r="H38" s="38" t="e">
        <f aca="false">ROUNDDOWN(G38*$P$6,2)</f>
        <v>#VALUE!</v>
      </c>
    </row>
    <row r="39" customFormat="false" ht="23.25" hidden="false" customHeight="false" outlineLevel="0" collapsed="false">
      <c r="A39" s="33" t="n">
        <v>34</v>
      </c>
      <c r="B39" s="40" t="s">
        <v>52</v>
      </c>
      <c r="C39" s="41" t="n">
        <v>2205</v>
      </c>
      <c r="D39" s="41" t="n">
        <v>16041</v>
      </c>
      <c r="E39" s="35" t="n">
        <f aca="false">ROUNDUP(D39*C39/1000,0)</f>
        <v>35371</v>
      </c>
      <c r="F39" s="36"/>
      <c r="G39" s="37" t="str">
        <f aca="false">IF(F39="","",E39-F39)</f>
        <v/>
      </c>
      <c r="H39" s="38" t="e">
        <f aca="false">ROUNDDOWN(G39*$P$6,2)</f>
        <v>#VALUE!</v>
      </c>
    </row>
    <row r="40" customFormat="false" ht="23.25" hidden="false" customHeight="false" outlineLevel="0" collapsed="false">
      <c r="A40" s="33" t="n">
        <v>35</v>
      </c>
      <c r="B40" s="40" t="s">
        <v>53</v>
      </c>
      <c r="C40" s="41" t="n">
        <v>980</v>
      </c>
      <c r="D40" s="41" t="n">
        <v>52800</v>
      </c>
      <c r="E40" s="35" t="n">
        <f aca="false">ROUNDUP(D40*C40/1000,0)</f>
        <v>51744</v>
      </c>
      <c r="F40" s="36"/>
      <c r="G40" s="37" t="str">
        <f aca="false">IF(F40="","",E40-F40)</f>
        <v/>
      </c>
      <c r="H40" s="38" t="e">
        <f aca="false">ROUNDDOWN(G40*$P$6,2)</f>
        <v>#VALUE!</v>
      </c>
    </row>
    <row r="41" customFormat="false" ht="23.25" hidden="false" customHeight="false" outlineLevel="0" collapsed="false">
      <c r="A41" s="33" t="n">
        <v>36</v>
      </c>
      <c r="B41" s="40" t="s">
        <v>54</v>
      </c>
      <c r="C41" s="41" t="n">
        <v>4380</v>
      </c>
      <c r="D41" s="41" t="n">
        <v>247</v>
      </c>
      <c r="E41" s="35" t="n">
        <f aca="false">ROUNDUP(D41*C41/1000,0)</f>
        <v>1082</v>
      </c>
      <c r="F41" s="36"/>
      <c r="G41" s="37" t="str">
        <f aca="false">IF(F41="","",E41-F41)</f>
        <v/>
      </c>
      <c r="H41" s="38" t="e">
        <f aca="false">ROUNDDOWN(G41*$P$6,2)</f>
        <v>#VALUE!</v>
      </c>
    </row>
    <row r="42" customFormat="false" ht="23.25" hidden="false" customHeight="false" outlineLevel="0" collapsed="false">
      <c r="A42" s="33" t="n">
        <v>37</v>
      </c>
      <c r="B42" s="40" t="s">
        <v>55</v>
      </c>
      <c r="C42" s="41" t="n">
        <v>4380</v>
      </c>
      <c r="D42" s="41" t="n">
        <v>54874</v>
      </c>
      <c r="E42" s="35" t="n">
        <f aca="false">ROUNDUP(D42*C42/1000,0)</f>
        <v>240349</v>
      </c>
      <c r="F42" s="36"/>
      <c r="G42" s="37" t="str">
        <f aca="false">IF(F42="","",E42-F42)</f>
        <v/>
      </c>
      <c r="H42" s="38" t="e">
        <f aca="false">ROUNDDOWN(G42*$P$6,2)</f>
        <v>#VALUE!</v>
      </c>
    </row>
    <row r="43" customFormat="false" ht="23.25" hidden="false" customHeight="false" outlineLevel="0" collapsed="false">
      <c r="A43" s="33" t="n">
        <v>38</v>
      </c>
      <c r="B43" s="40" t="s">
        <v>56</v>
      </c>
      <c r="C43" s="41" t="n">
        <v>1000</v>
      </c>
      <c r="D43" s="41" t="n">
        <v>66</v>
      </c>
      <c r="E43" s="35" t="n">
        <f aca="false">ROUNDUP(D43*C43/1000,0)</f>
        <v>66</v>
      </c>
      <c r="F43" s="36"/>
      <c r="G43" s="37" t="str">
        <f aca="false">IF(F43="","",E43-F43)</f>
        <v/>
      </c>
      <c r="H43" s="38" t="e">
        <f aca="false">ROUNDDOWN(G43*$P$6,2)</f>
        <v>#VALUE!</v>
      </c>
    </row>
    <row r="44" customFormat="false" ht="23.25" hidden="false" customHeight="false" outlineLevel="0" collapsed="false">
      <c r="A44" s="33" t="n">
        <v>39</v>
      </c>
      <c r="B44" s="43" t="s">
        <v>57</v>
      </c>
      <c r="C44" s="41" t="n">
        <v>1600</v>
      </c>
      <c r="D44" s="41" t="n">
        <v>638</v>
      </c>
      <c r="E44" s="35" t="n">
        <f aca="false">ROUNDUP(D44*C44/1000,0)</f>
        <v>1021</v>
      </c>
      <c r="F44" s="36"/>
      <c r="G44" s="37" t="str">
        <f aca="false">IF(F44="","",E44-F44)</f>
        <v/>
      </c>
      <c r="H44" s="38" t="e">
        <f aca="false">ROUNDDOWN(G44*$P$6,2)</f>
        <v>#VALUE!</v>
      </c>
    </row>
    <row r="45" customFormat="false" ht="23.25" hidden="false" customHeight="false" outlineLevel="0" collapsed="false">
      <c r="A45" s="33" t="n">
        <v>40</v>
      </c>
      <c r="B45" s="44" t="s">
        <v>58</v>
      </c>
      <c r="C45" s="41" t="n">
        <v>4380</v>
      </c>
      <c r="D45" s="41" t="n">
        <v>27445</v>
      </c>
      <c r="E45" s="35" t="n">
        <f aca="false">ROUNDUP(D45*C45/1000,0)</f>
        <v>120210</v>
      </c>
      <c r="F45" s="36"/>
      <c r="G45" s="37" t="str">
        <f aca="false">IF(F45="","",E45-F45)</f>
        <v/>
      </c>
      <c r="H45" s="38" t="e">
        <f aca="false">ROUNDDOWN(G45*$P$6,2)</f>
        <v>#VALUE!</v>
      </c>
    </row>
    <row r="46" customFormat="false" ht="24" hidden="false" customHeight="false" outlineLevel="0" collapsed="false">
      <c r="A46" s="33" t="n">
        <v>41</v>
      </c>
      <c r="B46" s="40" t="s">
        <v>59</v>
      </c>
      <c r="C46" s="41" t="n">
        <v>4380</v>
      </c>
      <c r="D46" s="41" t="n">
        <v>39600</v>
      </c>
      <c r="E46" s="35" t="n">
        <f aca="false">ROUNDUP(D46*C46/1000,0)</f>
        <v>173448</v>
      </c>
      <c r="F46" s="36"/>
      <c r="G46" s="37" t="str">
        <f aca="false">IF(F46="","",E46-F46)</f>
        <v/>
      </c>
      <c r="H46" s="38" t="e">
        <f aca="false">ROUNDDOWN(G46*$P$6,2)</f>
        <v>#VALUE!</v>
      </c>
    </row>
    <row r="47" customFormat="false" ht="24" hidden="false" customHeight="true" outlineLevel="0" collapsed="false">
      <c r="A47" s="45" t="s">
        <v>60</v>
      </c>
      <c r="B47" s="45"/>
      <c r="C47" s="46"/>
      <c r="D47" s="46"/>
      <c r="E47" s="47"/>
      <c r="F47" s="48"/>
      <c r="G47" s="49" t="n">
        <f aca="false">SUM(G6:G46)</f>
        <v>0</v>
      </c>
      <c r="H47" s="50" t="e">
        <f aca="false">SUM(H6:H46)</f>
        <v>#VALUE!</v>
      </c>
    </row>
    <row r="48" customFormat="false" ht="13.5" hidden="false" customHeight="false" outlineLevel="0" collapsed="false">
      <c r="A48" s="16"/>
    </row>
    <row r="49" customFormat="false" ht="13.5" hidden="false" customHeight="false" outlineLevel="0" collapsed="false">
      <c r="A49" s="16"/>
      <c r="E49" s="12"/>
    </row>
    <row r="50" customFormat="false" ht="12.75" hidden="false" customHeight="false" outlineLevel="0" collapsed="false">
      <c r="A50" s="32" t="s">
        <v>61</v>
      </c>
      <c r="E50" s="12"/>
    </row>
  </sheetData>
  <sheetProtection sheet="true" password="e9a1"/>
  <mergeCells count="4">
    <mergeCell ref="A1:B1"/>
    <mergeCell ref="A2:H2"/>
    <mergeCell ref="A5:H5"/>
    <mergeCell ref="A47:B47"/>
  </mergeCells>
  <printOptions headings="false" gridLines="false" gridLinesSet="true" horizontalCentered="false" verticalCentered="false"/>
  <pageMargins left="0.708333333333333" right="0.708333333333333" top="1.3388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25-05-07T00:33:30Z</cp:lastPrinted>
  <dcterms:modified xsi:type="dcterms:W3CDTF">2025-05-14T07:30:18Z</dcterms:modified>
  <cp:revision>0</cp:revision>
  <dc:subject/>
  <dc:title/>
</cp:coreProperties>
</file>