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エネルギー削減効果比較表" sheetId="1" state="visible" r:id="rId2"/>
    <sheet name="内訳" sheetId="2" state="visible" r:id="rId3"/>
  </sheets>
  <definedNames>
    <definedName function="false" hidden="false" localSheetId="1" name="_xlnm.Print_Area" vbProcedure="false">内訳!$A$1:$H$121</definedName>
    <definedName function="false" hidden="false" localSheetId="1" name="_xlnm.Print_Titles" vbProcedure="false">内訳!$4:$4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Ｐゴシック"/>
        <family val="3"/>
        <charset val="128"/>
      </rPr>
      <t xml:space="preserve">10-5</t>
    </r>
  </si>
  <si>
    <t xml:space="preserve">エネルギー削減効果比較表</t>
  </si>
  <si>
    <t xml:space="preserve">グループ名</t>
  </si>
  <si>
    <r>
      <rPr>
        <sz val="11"/>
        <color rgb="FF000000"/>
        <rFont val="Noto Sans"/>
        <family val="2"/>
      </rPr>
      <t xml:space="preserve">既存照明の電力使用量－</t>
    </r>
    <r>
      <rPr>
        <sz val="11"/>
        <color rgb="FF000000"/>
        <rFont val="ＭＳ Ｐゴシック"/>
        <family val="3"/>
        <charset val="128"/>
      </rPr>
      <t xml:space="preserve">LED</t>
    </r>
    <r>
      <rPr>
        <sz val="11"/>
        <color rgb="FF000000"/>
        <rFont val="Noto Sans"/>
        <family val="2"/>
      </rPr>
      <t xml:space="preserve">照明器具の電力使用量
</t>
    </r>
    <r>
      <rPr>
        <sz val="11"/>
        <color rgb="FF000000"/>
        <rFont val="ＭＳ Ｐゴシック"/>
        <family val="3"/>
        <charset val="128"/>
      </rPr>
      <t xml:space="preserve">(kWh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LED</t>
    </r>
    <r>
      <rPr>
        <sz val="11"/>
        <color rgb="FF000000"/>
        <rFont val="Noto Sans"/>
        <family val="2"/>
      </rPr>
      <t xml:space="preserve">化による</t>
    </r>
    <r>
      <rPr>
        <sz val="11"/>
        <color rgb="FF000000"/>
        <rFont val="ＭＳ Ｐゴシック"/>
        <family val="3"/>
        <charset val="128"/>
      </rPr>
      <t xml:space="preserve">CO2</t>
    </r>
    <r>
      <rPr>
        <sz val="11"/>
        <color rgb="FF000000"/>
        <rFont val="Noto Sans"/>
        <family val="2"/>
      </rPr>
      <t xml:space="preserve">排出削減量
</t>
    </r>
    <r>
      <rPr>
        <sz val="11"/>
        <color rgb="FF000000"/>
        <rFont val="ＭＳ Ｐゴシック"/>
        <family val="3"/>
        <charset val="128"/>
      </rPr>
      <t xml:space="preserve">(kg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小数点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位以下切り捨て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A</t>
  </si>
  <si>
    <t xml:space="preserve">B</t>
  </si>
  <si>
    <t xml:space="preserve">計</t>
  </si>
  <si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Ｐゴシック"/>
        <family val="3"/>
        <charset val="128"/>
      </rPr>
      <t xml:space="preserve">10-6</t>
    </r>
  </si>
  <si>
    <t xml:space="preserve">エネルギー削減効果比較表（内訳）</t>
  </si>
  <si>
    <r>
      <rPr>
        <sz val="10"/>
        <color rgb="FF000000"/>
        <rFont val="Noto Sans"/>
        <family val="2"/>
      </rPr>
      <t xml:space="preserve">施設</t>
    </r>
    <r>
      <rPr>
        <sz val="10"/>
        <color rgb="FF000000"/>
        <rFont val="ＭＳ Ｐゴシック"/>
        <family val="3"/>
        <charset val="128"/>
      </rPr>
      <t xml:space="preserve">No.</t>
    </r>
  </si>
  <si>
    <t xml:space="preserve">名称</t>
  </si>
  <si>
    <r>
      <rPr>
        <sz val="10"/>
        <color rgb="FF000000"/>
        <rFont val="Noto Sans"/>
        <family val="2"/>
      </rPr>
      <t xml:space="preserve">①年間施設照明利用時間
</t>
    </r>
    <r>
      <rPr>
        <sz val="10"/>
        <color rgb="FF000000"/>
        <rFont val="ＭＳ Ｐゴシック"/>
        <family val="3"/>
        <charset val="128"/>
      </rPr>
      <t xml:space="preserve">[h]</t>
    </r>
  </si>
  <si>
    <r>
      <rPr>
        <sz val="10"/>
        <color rgb="FF000000"/>
        <rFont val="Noto Sans"/>
        <family val="2"/>
      </rPr>
      <t xml:space="preserve">使用照明の入力電力</t>
    </r>
    <r>
      <rPr>
        <sz val="10"/>
        <color rgb="FF000000"/>
        <rFont val="ＭＳ Ｐゴシック"/>
        <family val="3"/>
        <charset val="128"/>
      </rPr>
      <t xml:space="preserve">*</t>
    </r>
    <r>
      <rPr>
        <sz val="10"/>
        <color rgb="FF000000"/>
        <rFont val="Noto Sans"/>
        <family val="2"/>
      </rPr>
      <t xml:space="preserve">灯数</t>
    </r>
  </si>
  <si>
    <r>
      <rPr>
        <sz val="8"/>
        <color rgb="FF000000"/>
        <rFont val="Noto Sans"/>
        <family val="2"/>
      </rPr>
      <t xml:space="preserve">②既存照明器具の電力使用量
</t>
    </r>
    <r>
      <rPr>
        <sz val="8"/>
        <color rgb="FF000000"/>
        <rFont val="ＭＳ Ｐ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使用照明の入力電力</t>
    </r>
    <r>
      <rPr>
        <sz val="8"/>
        <color rgb="FF000000"/>
        <rFont val="ＭＳ Ｐゴシック"/>
        <family val="3"/>
        <charset val="128"/>
      </rPr>
      <t xml:space="preserve">*</t>
    </r>
    <r>
      <rPr>
        <sz val="8"/>
        <color rgb="FF000000"/>
        <rFont val="Noto Sans"/>
        <family val="2"/>
      </rPr>
      <t xml:space="preserve">灯数</t>
    </r>
    <r>
      <rPr>
        <sz val="8"/>
        <color rgb="FF000000"/>
        <rFont val="ＭＳ Ｐゴシック"/>
        <family val="3"/>
        <charset val="128"/>
      </rPr>
      <t xml:space="preserve">*①]
</t>
    </r>
    <r>
      <rPr>
        <sz val="8"/>
        <color rgb="FF000000"/>
        <rFont val="Noto Sans"/>
        <family val="2"/>
      </rPr>
      <t xml:space="preserve">［</t>
    </r>
    <r>
      <rPr>
        <sz val="8"/>
        <color rgb="FF000000"/>
        <rFont val="ＭＳ Ｐゴシック"/>
        <family val="3"/>
        <charset val="128"/>
      </rPr>
      <t xml:space="preserve">kWh,</t>
    </r>
    <r>
      <rPr>
        <sz val="8"/>
        <color rgb="FF000000"/>
        <rFont val="Noto Sans"/>
        <family val="2"/>
      </rPr>
      <t xml:space="preserve">小数点以下切上げ］</t>
    </r>
  </si>
  <si>
    <r>
      <rPr>
        <sz val="8"/>
        <color rgb="FF000000"/>
        <rFont val="ＭＳ Ｐゴシック"/>
        <family val="3"/>
        <charset val="128"/>
      </rPr>
      <t xml:space="preserve">③LED</t>
    </r>
    <r>
      <rPr>
        <sz val="8"/>
        <color rgb="FF000000"/>
        <rFont val="Noto Sans"/>
        <family val="2"/>
      </rPr>
      <t xml:space="preserve">照明器具の電力使用量
［使用</t>
    </r>
    <r>
      <rPr>
        <sz val="8"/>
        <color rgb="FF000000"/>
        <rFont val="ＭＳ Ｐゴシック"/>
        <family val="3"/>
        <charset val="128"/>
      </rPr>
      <t xml:space="preserve">LED</t>
    </r>
    <r>
      <rPr>
        <sz val="8"/>
        <color rgb="FF000000"/>
        <rFont val="Noto Sans"/>
        <family val="2"/>
      </rPr>
      <t xml:space="preserve">ランプの入力電力</t>
    </r>
    <r>
      <rPr>
        <sz val="8"/>
        <color rgb="FF000000"/>
        <rFont val="ＭＳ Ｐゴシック"/>
        <family val="3"/>
        <charset val="128"/>
      </rPr>
      <t xml:space="preserve">*</t>
    </r>
    <r>
      <rPr>
        <sz val="8"/>
        <color rgb="FF000000"/>
        <rFont val="Noto Sans"/>
        <family val="2"/>
      </rPr>
      <t xml:space="preserve">設置個数</t>
    </r>
    <r>
      <rPr>
        <sz val="8"/>
        <color rgb="FF000000"/>
        <rFont val="ＭＳ Ｐゴシック"/>
        <family val="3"/>
        <charset val="128"/>
      </rPr>
      <t xml:space="preserve">*①</t>
    </r>
    <r>
      <rPr>
        <sz val="8"/>
        <color rgb="FF000000"/>
        <rFont val="Noto Sans"/>
        <family val="2"/>
      </rPr>
      <t xml:space="preserve">］
［</t>
    </r>
    <r>
      <rPr>
        <sz val="8"/>
        <color rgb="FF000000"/>
        <rFont val="ＭＳ Ｐゴシック"/>
        <family val="3"/>
        <charset val="128"/>
      </rPr>
      <t xml:space="preserve">kWh,</t>
    </r>
    <r>
      <rPr>
        <sz val="8"/>
        <color rgb="FF000000"/>
        <rFont val="Noto Sans"/>
        <family val="2"/>
      </rPr>
      <t xml:space="preserve">小数点以下切上げ］</t>
    </r>
  </si>
  <si>
    <r>
      <rPr>
        <sz val="8"/>
        <color rgb="FF000000"/>
        <rFont val="Noto Sans"/>
        <family val="2"/>
      </rPr>
      <t xml:space="preserve">④既存照明の電力使用量－
</t>
    </r>
    <r>
      <rPr>
        <sz val="8"/>
        <color rgb="FF000000"/>
        <rFont val="ＭＳ Ｐゴシック"/>
        <family val="3"/>
        <charset val="128"/>
      </rPr>
      <t xml:space="preserve">LED</t>
    </r>
    <r>
      <rPr>
        <sz val="8"/>
        <color rgb="FF000000"/>
        <rFont val="Noto Sans"/>
        <family val="2"/>
      </rPr>
      <t xml:space="preserve">照明器具の電力使用量
［②</t>
    </r>
    <r>
      <rPr>
        <sz val="8"/>
        <color rgb="FF000000"/>
        <rFont val="ＭＳ Ｐゴシック"/>
        <family val="3"/>
        <charset val="128"/>
      </rPr>
      <t xml:space="preserve">-③</t>
    </r>
    <r>
      <rPr>
        <sz val="8"/>
        <color rgb="FF000000"/>
        <rFont val="Noto Sans"/>
        <family val="2"/>
      </rPr>
      <t xml:space="preserve">］
</t>
    </r>
    <r>
      <rPr>
        <sz val="8"/>
        <color rgb="FF000000"/>
        <rFont val="ＭＳ Ｐゴシック"/>
        <family val="3"/>
        <charset val="128"/>
      </rPr>
      <t xml:space="preserve">(kWh/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⑤LED</t>
    </r>
    <r>
      <rPr>
        <sz val="8"/>
        <color rgb="FF000000"/>
        <rFont val="Noto Sans"/>
        <family val="2"/>
      </rPr>
      <t xml:space="preserve">化による</t>
    </r>
    <r>
      <rPr>
        <sz val="8"/>
        <color rgb="FF000000"/>
        <rFont val="ＭＳ Ｐゴシック"/>
        <family val="3"/>
        <charset val="128"/>
      </rPr>
      <t xml:space="preserve">CO2</t>
    </r>
    <r>
      <rPr>
        <sz val="8"/>
        <color rgb="FF000000"/>
        <rFont val="Noto Sans"/>
        <family val="2"/>
      </rPr>
      <t xml:space="preserve">排出削減量
</t>
    </r>
    <r>
      <rPr>
        <sz val="8"/>
        <color rgb="FF000000"/>
        <rFont val="ＭＳ Ｐゴシック"/>
        <family val="3"/>
        <charset val="128"/>
      </rPr>
      <t xml:space="preserve">(kg/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,</t>
    </r>
    <r>
      <rPr>
        <sz val="8"/>
        <color rgb="FF000000"/>
        <rFont val="Noto Sans"/>
        <family val="2"/>
      </rPr>
      <t xml:space="preserve">小数点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位以下切り捨て</t>
    </r>
    <r>
      <rPr>
        <sz val="8"/>
        <color rgb="FF000000"/>
        <rFont val="ＭＳ Ｐゴシック"/>
        <family val="3"/>
        <charset val="128"/>
      </rPr>
      <t xml:space="preserve">)
</t>
    </r>
    <r>
      <rPr>
        <sz val="8"/>
        <color rgb="FF000000"/>
        <rFont val="Noto Sans"/>
        <family val="2"/>
      </rPr>
      <t xml:space="preserve">【④</t>
    </r>
    <r>
      <rPr>
        <sz val="8"/>
        <color rgb="FF000000"/>
        <rFont val="ＭＳ Ｐゴシック"/>
        <family val="3"/>
        <charset val="128"/>
      </rPr>
      <t xml:space="preserve">*CO2</t>
    </r>
    <r>
      <rPr>
        <sz val="8"/>
        <color rgb="FF000000"/>
        <rFont val="Noto Sans"/>
        <family val="2"/>
      </rPr>
      <t xml:space="preserve">排出係数】</t>
    </r>
  </si>
  <si>
    <t xml:space="preserve">グループＡ</t>
  </si>
  <si>
    <r>
      <rPr>
        <sz val="10"/>
        <color rgb="FF000000"/>
        <rFont val="ＭＳ Ｐゴシック"/>
        <family val="3"/>
        <charset val="128"/>
      </rPr>
      <t xml:space="preserve">CO2</t>
    </r>
    <r>
      <rPr>
        <sz val="10"/>
        <color rgb="FF000000"/>
        <rFont val="Noto Sans"/>
        <family val="2"/>
      </rPr>
      <t xml:space="preserve">排出係数［</t>
    </r>
    <r>
      <rPr>
        <sz val="10"/>
        <color rgb="FF000000"/>
        <rFont val="ＭＳ Ｐゴシック"/>
        <family val="3"/>
        <charset val="128"/>
      </rPr>
      <t xml:space="preserve">kg-CO2/kWh</t>
    </r>
    <r>
      <rPr>
        <sz val="10"/>
        <color rgb="FF000000"/>
        <rFont val="Noto Sans"/>
        <family val="2"/>
      </rPr>
      <t xml:space="preserve">］</t>
    </r>
  </si>
  <si>
    <r>
      <rPr>
        <sz val="10"/>
        <color rgb="FF000000"/>
        <rFont val="Noto Sans"/>
        <family val="2"/>
      </rPr>
      <t xml:space="preserve">中部電力ミライズ株式会社の</t>
    </r>
    <r>
      <rPr>
        <sz val="10"/>
        <color rgb="FF000000"/>
        <rFont val="ＭＳ Ｐゴシック"/>
        <family val="3"/>
        <charset val="128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CO2</t>
    </r>
    <r>
      <rPr>
        <sz val="10"/>
        <color rgb="FF000000"/>
        <rFont val="Noto Sans"/>
        <family val="2"/>
      </rPr>
      <t xml:space="preserve">排出係数を参考</t>
    </r>
  </si>
  <si>
    <t xml:space="preserve">パルティ瀬戸（地下）</t>
  </si>
  <si>
    <t xml:space="preserve">本庁舎</t>
  </si>
  <si>
    <t xml:space="preserve">クリーンセンター</t>
  </si>
  <si>
    <t xml:space="preserve">北スポーツ施設（管理棟）</t>
  </si>
  <si>
    <t xml:space="preserve">市民公園（野球場）</t>
  </si>
  <si>
    <t xml:space="preserve">市民公園（武道場）</t>
  </si>
  <si>
    <t xml:space="preserve">市民公園（陸上競技場管理棟）</t>
  </si>
  <si>
    <t xml:space="preserve">市民公園（テニス管理棟）</t>
  </si>
  <si>
    <t xml:space="preserve">市民公園（レストラン）</t>
  </si>
  <si>
    <t xml:space="preserve">市民公園（体育館）</t>
  </si>
  <si>
    <t xml:space="preserve">市民公園（屋外トイレ）</t>
  </si>
  <si>
    <t xml:space="preserve">市民公園（テニスコート）</t>
  </si>
  <si>
    <t xml:space="preserve">南公園グラウンド（倉庫）</t>
  </si>
  <si>
    <t xml:space="preserve">東保育園</t>
  </si>
  <si>
    <t xml:space="preserve">幡山保育園</t>
  </si>
  <si>
    <t xml:space="preserve">南保育園</t>
  </si>
  <si>
    <t xml:space="preserve">水北保育園</t>
  </si>
  <si>
    <t xml:space="preserve">幡山東保育園</t>
  </si>
  <si>
    <t xml:space="preserve">窯垣の小径</t>
  </si>
  <si>
    <t xml:space="preserve">瀬戸蔵</t>
  </si>
  <si>
    <t xml:space="preserve">岩屋堂公園</t>
  </si>
  <si>
    <t xml:space="preserve">定光寺レストハウス</t>
  </si>
  <si>
    <t xml:space="preserve">福祉保健センター</t>
  </si>
  <si>
    <t xml:space="preserve">高齢者生きがい活動施設</t>
  </si>
  <si>
    <t xml:space="preserve">市営十軒家住宅</t>
  </si>
  <si>
    <t xml:space="preserve">斎苑</t>
  </si>
  <si>
    <t xml:space="preserve">春雨墓苑</t>
  </si>
  <si>
    <t xml:space="preserve">はぎの台暫定駐車場</t>
  </si>
  <si>
    <t xml:space="preserve">はぎの台３丁目暫定駐車場</t>
  </si>
  <si>
    <t xml:space="preserve">上之山３丁目暫定駐車場</t>
  </si>
  <si>
    <t xml:space="preserve">旧東明小学校体育館</t>
  </si>
  <si>
    <t xml:space="preserve">旧道泉小学校体育館</t>
  </si>
  <si>
    <t xml:space="preserve">旧古瀬戸小学校体育館</t>
  </si>
  <si>
    <t xml:space="preserve">給食センター</t>
  </si>
  <si>
    <t xml:space="preserve">水野中学校運動場</t>
  </si>
  <si>
    <t xml:space="preserve">道の駅瀬戸しなの</t>
  </si>
  <si>
    <t xml:space="preserve">瀬戸市公園施設</t>
  </si>
  <si>
    <t xml:space="preserve">消防団訓練場（陶原公民館敷地内）</t>
  </si>
  <si>
    <r>
      <rPr>
        <sz val="18"/>
        <color rgb="FF000000"/>
        <rFont val="Noto Sans"/>
        <family val="2"/>
      </rPr>
      <t xml:space="preserve">自然児童遊園</t>
    </r>
    <r>
      <rPr>
        <sz val="18"/>
        <color rgb="FF000000"/>
        <rFont val="DejaVu Sans"/>
        <family val="2"/>
      </rPr>
      <t xml:space="preserve">(</t>
    </r>
    <r>
      <rPr>
        <sz val="18"/>
        <color rgb="FF000000"/>
        <rFont val="Noto Sans"/>
        <family val="2"/>
      </rPr>
      <t xml:space="preserve">屋外</t>
    </r>
    <r>
      <rPr>
        <sz val="18"/>
        <color rgb="FF000000"/>
        <rFont val="DejaVu Sans"/>
        <family val="2"/>
      </rPr>
      <t xml:space="preserve">)</t>
    </r>
  </si>
  <si>
    <t xml:space="preserve">文化センター外構</t>
  </si>
  <si>
    <t xml:space="preserve">市民公園外構</t>
  </si>
  <si>
    <t xml:space="preserve">小計</t>
  </si>
  <si>
    <t xml:space="preserve">グループＢ</t>
  </si>
  <si>
    <t xml:space="preserve">定光寺野外活動センター</t>
  </si>
  <si>
    <t xml:space="preserve">古瀬戸保育園</t>
  </si>
  <si>
    <t xml:space="preserve">こうはん保育園</t>
  </si>
  <si>
    <t xml:space="preserve">水南保育園</t>
  </si>
  <si>
    <t xml:space="preserve">陶原公民館</t>
  </si>
  <si>
    <t xml:space="preserve">東明公民館</t>
  </si>
  <si>
    <t xml:space="preserve">古瀬戸公民館</t>
  </si>
  <si>
    <t xml:space="preserve">祖母懐公民館</t>
  </si>
  <si>
    <t xml:space="preserve">長根公民館</t>
  </si>
  <si>
    <t xml:space="preserve">效範公民館</t>
  </si>
  <si>
    <t xml:space="preserve">水南公民館</t>
  </si>
  <si>
    <t xml:space="preserve">掛川公民館</t>
  </si>
  <si>
    <t xml:space="preserve">幡山公民館</t>
  </si>
  <si>
    <t xml:space="preserve">山口公民館</t>
  </si>
  <si>
    <t xml:space="preserve">原山公民館</t>
  </si>
  <si>
    <t xml:space="preserve">萩山公民館</t>
  </si>
  <si>
    <t xml:space="preserve">八幡公民館</t>
  </si>
  <si>
    <t xml:space="preserve">品野台地域交流センター</t>
  </si>
  <si>
    <t xml:space="preserve">道泉地域交流センター</t>
  </si>
  <si>
    <t xml:space="preserve">西陵地域交流センター</t>
  </si>
  <si>
    <t xml:space="preserve">水野地域交流センター</t>
  </si>
  <si>
    <t xml:space="preserve">新世紀工芸館</t>
  </si>
  <si>
    <r>
      <rPr>
        <sz val="18"/>
        <color rgb="FF000000"/>
        <rFont val="Noto Sans"/>
        <family val="2"/>
      </rPr>
      <t xml:space="preserve">自然児童遊園</t>
    </r>
    <r>
      <rPr>
        <sz val="18"/>
        <color rgb="FF000000"/>
        <rFont val="DejaVu Sans"/>
        <family val="2"/>
      </rPr>
      <t xml:space="preserve">(</t>
    </r>
    <r>
      <rPr>
        <sz val="18"/>
        <color rgb="FF000000"/>
        <rFont val="Noto Sans"/>
        <family val="2"/>
      </rPr>
      <t xml:space="preserve">屋内</t>
    </r>
    <r>
      <rPr>
        <sz val="18"/>
        <color rgb="FF000000"/>
        <rFont val="DejaVu Sans"/>
        <family val="2"/>
      </rPr>
      <t xml:space="preserve">)</t>
    </r>
  </si>
  <si>
    <t xml:space="preserve">消防署東分署</t>
  </si>
  <si>
    <t xml:space="preserve">消防署南分署</t>
  </si>
  <si>
    <t xml:space="preserve">道泉分団詰所</t>
  </si>
  <si>
    <t xml:space="preserve">古瀬戸分団詰所</t>
  </si>
  <si>
    <t xml:space="preserve">東明分団詰所</t>
  </si>
  <si>
    <t xml:space="preserve">祖母懐分団詰所</t>
  </si>
  <si>
    <t xml:space="preserve">陶原分団詰所</t>
  </si>
  <si>
    <t xml:space="preserve">效範分団詰所</t>
  </si>
  <si>
    <t xml:space="preserve">水南分団詰所</t>
  </si>
  <si>
    <t xml:space="preserve">水野分団詰所</t>
  </si>
  <si>
    <t xml:space="preserve">下品野分団詰所</t>
  </si>
  <si>
    <t xml:space="preserve">品野台分団詰所</t>
  </si>
  <si>
    <t xml:space="preserve">幡山分団詰所</t>
  </si>
  <si>
    <t xml:space="preserve">山口分団詰所</t>
  </si>
  <si>
    <t xml:space="preserve">片草町民会館自警団倉庫</t>
  </si>
  <si>
    <t xml:space="preserve">幡山水防倉庫</t>
  </si>
  <si>
    <t xml:space="preserve">山口地区防災資機材庫</t>
  </si>
  <si>
    <t xml:space="preserve">上半田川自警団倉庫</t>
  </si>
  <si>
    <t xml:space="preserve">下半田川自警団倉庫</t>
  </si>
  <si>
    <t xml:space="preserve">文化センター</t>
  </si>
  <si>
    <t xml:space="preserve">余床町民会館</t>
  </si>
  <si>
    <t xml:space="preserve">曽野町民会館</t>
  </si>
  <si>
    <t xml:space="preserve">鹿乗町民会館</t>
  </si>
  <si>
    <t xml:space="preserve">白岩町民会館</t>
  </si>
  <si>
    <t xml:space="preserve">片草町民会館</t>
  </si>
  <si>
    <t xml:space="preserve">上半田川町民会館</t>
  </si>
  <si>
    <t xml:space="preserve">下半田川町民会館</t>
  </si>
  <si>
    <t xml:space="preserve">定光寺町民会館</t>
  </si>
  <si>
    <t xml:space="preserve">三国高原集会所</t>
  </si>
  <si>
    <t xml:space="preserve">万徳集会所</t>
  </si>
  <si>
    <t xml:space="preserve">塩草町集会所</t>
  </si>
  <si>
    <t xml:space="preserve">窯元集会所</t>
  </si>
  <si>
    <t xml:space="preserve">東一里塚集会所</t>
  </si>
  <si>
    <t xml:space="preserve">春雨町集会所</t>
  </si>
  <si>
    <t xml:space="preserve">萩殿町集会所</t>
  </si>
  <si>
    <t xml:space="preserve">北松山町集会所</t>
  </si>
  <si>
    <t xml:space="preserve">上松山集会所</t>
  </si>
  <si>
    <t xml:space="preserve">サンヒル上之山集会所</t>
  </si>
  <si>
    <t xml:space="preserve">赤重集会所</t>
  </si>
  <si>
    <t xml:space="preserve">ふじの台集会所</t>
  </si>
  <si>
    <t xml:space="preserve">ガーデンヒルズ瀬戸東山集会所</t>
  </si>
  <si>
    <t xml:space="preserve">みずの坂集会所</t>
  </si>
  <si>
    <t xml:space="preserve">東松山町東集会所</t>
  </si>
  <si>
    <t xml:space="preserve">緑町・白山町集会所</t>
  </si>
  <si>
    <t xml:space="preserve">水無瀬会館</t>
  </si>
  <si>
    <t xml:space="preserve">北丘みどり会館</t>
  </si>
  <si>
    <t xml:space="preserve">中品野会館</t>
  </si>
  <si>
    <t xml:space="preserve">新太子会館</t>
  </si>
  <si>
    <t xml:space="preserve">合計</t>
  </si>
  <si>
    <t xml:space="preserve">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\-#,##0.0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sz val="11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  <cellStyle name="Excel Built-in 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0" width="21.25"/>
  </cols>
  <sheetData>
    <row r="1" customFormat="false" ht="36" hidden="false" customHeight="true" outlineLevel="0" collapsed="false">
      <c r="A1" s="2" t="s">
        <v>0</v>
      </c>
      <c r="C1" s="3"/>
    </row>
    <row r="2" customFormat="false" ht="36" hidden="false" customHeight="true" outlineLevel="0" collapsed="false">
      <c r="A2" s="4" t="s">
        <v>1</v>
      </c>
      <c r="B2" s="4"/>
      <c r="C2" s="4"/>
    </row>
    <row r="3" customFormat="false" ht="78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53.25" hidden="false" customHeight="true" outlineLevel="0" collapsed="false">
      <c r="A4" s="8" t="s">
        <v>5</v>
      </c>
      <c r="B4" s="9" t="str">
        <f aca="false">IFERROR(IF(内訳!G47=0,"",内訳!G47),"")</f>
        <v/>
      </c>
      <c r="C4" s="10" t="str">
        <f aca="false">IFERROR(IF(内訳!H47=0,"",内訳!H47),"")</f>
        <v/>
      </c>
    </row>
    <row r="5" customFormat="false" ht="53.25" hidden="false" customHeight="true" outlineLevel="0" collapsed="false">
      <c r="A5" s="8" t="s">
        <v>6</v>
      </c>
      <c r="B5" s="9" t="str">
        <f aca="false">IFERROR(IF(内訳!G120=0,"",内訳!G120),"")</f>
        <v/>
      </c>
      <c r="C5" s="10" t="str">
        <f aca="false">IFERROR(IF(内訳!H120=0,"",内訳!H120),"")</f>
        <v/>
      </c>
    </row>
    <row r="6" customFormat="false" ht="53.25" hidden="false" customHeight="true" outlineLevel="0" collapsed="false">
      <c r="A6" s="11" t="s">
        <v>7</v>
      </c>
      <c r="B6" s="12" t="n">
        <f aca="false">SUM(B4:B5)</f>
        <v>0</v>
      </c>
      <c r="C6" s="13" t="n">
        <f aca="false">SUM(C4:C5)</f>
        <v>0</v>
      </c>
    </row>
    <row r="7" customFormat="false" ht="23.25" hidden="false" customHeight="true" outlineLevel="0" collapsed="false">
      <c r="A7" s="14"/>
    </row>
  </sheetData>
  <sheetProtection sheet="true" password="e9a1"/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" zeroHeight="false" outlineLevelRow="0" outlineLevelCol="0"/>
  <cols>
    <col collapsed="false" customWidth="true" hidden="false" outlineLevel="0" max="1" min="1" style="15" width="7.62"/>
    <col collapsed="false" customWidth="true" hidden="false" outlineLevel="0" max="2" min="2" style="15" width="50.62"/>
    <col collapsed="false" customWidth="true" hidden="false" outlineLevel="0" max="3" min="3" style="15" width="30.37"/>
    <col collapsed="false" customWidth="true" hidden="false" outlineLevel="0" max="4" min="4" style="15" width="17.99"/>
    <col collapsed="false" customWidth="true" hidden="false" outlineLevel="0" max="5" min="5" style="16" width="29.12"/>
    <col collapsed="false" customWidth="true" hidden="false" outlineLevel="0" max="6" min="6" style="17" width="20.25"/>
    <col collapsed="false" customWidth="true" hidden="false" outlineLevel="0" max="7" min="7" style="15" width="22.49"/>
    <col collapsed="false" customWidth="true" hidden="false" outlineLevel="0" max="8" min="8" style="15" width="21.62"/>
    <col collapsed="false" customWidth="false" hidden="false" outlineLevel="0" max="21" min="9" style="15" width="8.99"/>
    <col collapsed="false" customWidth="false" hidden="false" outlineLevel="0" max="257" min="22" style="17" width="8.99"/>
  </cols>
  <sheetData>
    <row r="1" customFormat="false" ht="14.25" hidden="false" customHeight="false" outlineLevel="0" collapsed="false">
      <c r="A1" s="18" t="s">
        <v>8</v>
      </c>
      <c r="B1" s="18"/>
      <c r="C1" s="19"/>
      <c r="D1" s="19"/>
      <c r="E1" s="20"/>
      <c r="F1" s="21"/>
      <c r="G1" s="19"/>
    </row>
    <row r="2" customFormat="false" ht="15" hidden="false" customHeight="false" outlineLevel="0" collapsed="false">
      <c r="A2" s="22" t="s">
        <v>9</v>
      </c>
      <c r="B2" s="22"/>
      <c r="C2" s="22"/>
      <c r="D2" s="22"/>
      <c r="E2" s="22"/>
      <c r="F2" s="22"/>
      <c r="G2" s="22"/>
      <c r="H2" s="22"/>
    </row>
    <row r="3" customFormat="false" ht="15" hidden="false" customHeight="false" outlineLevel="0" collapsed="false">
      <c r="A3" s="23"/>
      <c r="B3" s="23"/>
      <c r="C3" s="23"/>
      <c r="D3" s="23"/>
      <c r="E3" s="24"/>
      <c r="F3" s="25"/>
      <c r="G3" s="23"/>
      <c r="H3" s="26"/>
    </row>
    <row r="4" customFormat="false" ht="41.25" hidden="false" customHeight="true" outlineLevel="0" collapsed="false">
      <c r="A4" s="27" t="s">
        <v>10</v>
      </c>
      <c r="B4" s="28" t="s">
        <v>11</v>
      </c>
      <c r="C4" s="29" t="s">
        <v>12</v>
      </c>
      <c r="D4" s="29" t="s">
        <v>13</v>
      </c>
      <c r="E4" s="30" t="s">
        <v>14</v>
      </c>
      <c r="F4" s="31" t="s">
        <v>15</v>
      </c>
      <c r="G4" s="32" t="s">
        <v>16</v>
      </c>
      <c r="H4" s="33" t="s">
        <v>17</v>
      </c>
    </row>
    <row r="5" customFormat="false" ht="13.5" hidden="false" customHeight="true" outlineLevel="0" collapsed="false">
      <c r="A5" s="34" t="s">
        <v>18</v>
      </c>
      <c r="B5" s="34"/>
      <c r="C5" s="34"/>
      <c r="D5" s="34"/>
      <c r="E5" s="34"/>
      <c r="F5" s="34"/>
      <c r="G5" s="34"/>
      <c r="H5" s="34"/>
      <c r="P5" s="15" t="s">
        <v>19</v>
      </c>
      <c r="S5" s="35" t="s">
        <v>20</v>
      </c>
    </row>
    <row r="6" s="43" customFormat="true" ht="24" hidden="false" customHeight="true" outlineLevel="0" collapsed="false">
      <c r="A6" s="36" t="n">
        <v>1</v>
      </c>
      <c r="B6" s="37" t="s">
        <v>21</v>
      </c>
      <c r="C6" s="38" t="n">
        <v>8760</v>
      </c>
      <c r="D6" s="38" t="n">
        <v>6583</v>
      </c>
      <c r="E6" s="38" t="n">
        <f aca="false">ROUNDUP(D6*C6/1000,0)</f>
        <v>57668</v>
      </c>
      <c r="F6" s="39"/>
      <c r="G6" s="40" t="str">
        <f aca="false">IF(F6="","",E6-F6)</f>
        <v/>
      </c>
      <c r="H6" s="41" t="e">
        <f aca="false">ROUNDDOWN(G6*$P$6,2)</f>
        <v>#VALUE!</v>
      </c>
      <c r="I6" s="42"/>
      <c r="J6" s="42"/>
      <c r="K6" s="42"/>
      <c r="L6" s="42"/>
      <c r="M6" s="42"/>
      <c r="N6" s="42"/>
      <c r="O6" s="42"/>
      <c r="P6" s="42" t="n">
        <f aca="false">0.439</f>
        <v>0.439</v>
      </c>
      <c r="Q6" s="42"/>
      <c r="R6" s="42"/>
      <c r="S6" s="42"/>
      <c r="T6" s="42"/>
      <c r="U6" s="42"/>
    </row>
    <row r="7" s="43" customFormat="true" ht="24" hidden="false" customHeight="true" outlineLevel="0" collapsed="false">
      <c r="A7" s="36" t="n">
        <v>2</v>
      </c>
      <c r="B7" s="44" t="s">
        <v>22</v>
      </c>
      <c r="C7" s="38" t="n">
        <v>2205</v>
      </c>
      <c r="D7" s="38" t="n">
        <v>6614</v>
      </c>
      <c r="E7" s="38" t="n">
        <f aca="false">ROUNDUP(D7*C7/1000,0)</f>
        <v>14584</v>
      </c>
      <c r="F7" s="39"/>
      <c r="G7" s="40" t="str">
        <f aca="false">IF(F7="","",E7-F7)</f>
        <v/>
      </c>
      <c r="H7" s="41" t="e">
        <f aca="false">ROUNDDOWN(G7*$P$6,2)</f>
        <v>#VALUE!</v>
      </c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</row>
    <row r="8" s="43" customFormat="true" ht="24" hidden="false" customHeight="true" outlineLevel="0" collapsed="false">
      <c r="A8" s="36" t="n">
        <v>3</v>
      </c>
      <c r="B8" s="44" t="s">
        <v>23</v>
      </c>
      <c r="C8" s="38" t="n">
        <v>3285</v>
      </c>
      <c r="D8" s="38" t="n">
        <v>21954</v>
      </c>
      <c r="E8" s="38" t="n">
        <f aca="false">ROUNDUP(D8*C8/1000,0)</f>
        <v>72119</v>
      </c>
      <c r="F8" s="39"/>
      <c r="G8" s="40" t="str">
        <f aca="false">IF(F8="","",E8-F8)</f>
        <v/>
      </c>
      <c r="H8" s="41" t="e">
        <f aca="false">ROUNDDOWN(G8*$P$6,2)</f>
        <v>#VALUE!</v>
      </c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</row>
    <row r="9" s="43" customFormat="true" ht="24" hidden="false" customHeight="true" outlineLevel="0" collapsed="false">
      <c r="A9" s="36" t="n">
        <v>4</v>
      </c>
      <c r="B9" s="44" t="s">
        <v>24</v>
      </c>
      <c r="C9" s="38" t="n">
        <v>3285</v>
      </c>
      <c r="D9" s="38" t="n">
        <v>1052</v>
      </c>
      <c r="E9" s="38" t="n">
        <f aca="false">ROUNDUP(D9*C9/1000,0)</f>
        <v>3456</v>
      </c>
      <c r="F9" s="39"/>
      <c r="G9" s="40" t="str">
        <f aca="false">IF(F9="","",E9-F9)</f>
        <v/>
      </c>
      <c r="H9" s="41" t="e">
        <f aca="false">ROUNDDOWN(G9*$P$6,2)</f>
        <v>#VALUE!</v>
      </c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</row>
    <row r="10" s="43" customFormat="true" ht="24" hidden="false" customHeight="true" outlineLevel="0" collapsed="false">
      <c r="A10" s="36" t="n">
        <v>5</v>
      </c>
      <c r="B10" s="44" t="s">
        <v>25</v>
      </c>
      <c r="C10" s="38" t="n">
        <v>1460</v>
      </c>
      <c r="D10" s="38" t="n">
        <v>2623</v>
      </c>
      <c r="E10" s="38" t="n">
        <f aca="false">ROUNDUP(D10*C10/1000,0)</f>
        <v>3830</v>
      </c>
      <c r="F10" s="39"/>
      <c r="G10" s="40" t="str">
        <f aca="false">IF(F10="","",E10-F10)</f>
        <v/>
      </c>
      <c r="H10" s="41" t="e">
        <f aca="false">ROUNDDOWN(G10*$P$6,2)</f>
        <v>#VALUE!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</row>
    <row r="11" s="43" customFormat="true" ht="24" hidden="false" customHeight="true" outlineLevel="0" collapsed="false">
      <c r="A11" s="36" t="n">
        <v>6</v>
      </c>
      <c r="B11" s="44" t="s">
        <v>26</v>
      </c>
      <c r="C11" s="38" t="n">
        <v>1460</v>
      </c>
      <c r="D11" s="38" t="n">
        <v>17347</v>
      </c>
      <c r="E11" s="38" t="n">
        <f aca="false">ROUNDUP(D11*C11/1000,0)</f>
        <v>25327</v>
      </c>
      <c r="F11" s="39"/>
      <c r="G11" s="40" t="str">
        <f aca="false">IF(F11="","",E11-F11)</f>
        <v/>
      </c>
      <c r="H11" s="41" t="e">
        <f aca="false">ROUNDDOWN(G11*$P$6,2)</f>
        <v>#VALUE!</v>
      </c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</row>
    <row r="12" s="43" customFormat="true" ht="24" hidden="false" customHeight="true" outlineLevel="0" collapsed="false">
      <c r="A12" s="36" t="n">
        <v>7</v>
      </c>
      <c r="B12" s="44" t="s">
        <v>27</v>
      </c>
      <c r="C12" s="38" t="n">
        <v>1460</v>
      </c>
      <c r="D12" s="38" t="n">
        <v>814</v>
      </c>
      <c r="E12" s="38" t="n">
        <f aca="false">ROUNDUP(D12*C12/1000,0)</f>
        <v>1189</v>
      </c>
      <c r="F12" s="39"/>
      <c r="G12" s="40" t="str">
        <f aca="false">IF(F12="","",E12-F12)</f>
        <v/>
      </c>
      <c r="H12" s="41" t="e">
        <f aca="false">ROUNDDOWN(G12*$P$6,2)</f>
        <v>#VALUE!</v>
      </c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</row>
    <row r="13" s="43" customFormat="true" ht="24" hidden="false" customHeight="true" outlineLevel="0" collapsed="false">
      <c r="A13" s="36" t="n">
        <v>8</v>
      </c>
      <c r="B13" s="44" t="s">
        <v>28</v>
      </c>
      <c r="C13" s="38" t="n">
        <v>1460</v>
      </c>
      <c r="D13" s="38" t="n">
        <v>1694</v>
      </c>
      <c r="E13" s="38" t="n">
        <f aca="false">ROUNDUP(D13*C13/1000,0)</f>
        <v>2474</v>
      </c>
      <c r="F13" s="39"/>
      <c r="G13" s="40" t="str">
        <f aca="false">IF(F13="","",E13-F13)</f>
        <v/>
      </c>
      <c r="H13" s="41" t="e">
        <f aca="false">ROUNDDOWN(G13*$P$6,2)</f>
        <v>#VALUE!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</row>
    <row r="14" s="43" customFormat="true" ht="24" hidden="false" customHeight="true" outlineLevel="0" collapsed="false">
      <c r="A14" s="36" t="n">
        <v>9</v>
      </c>
      <c r="B14" s="44" t="s">
        <v>29</v>
      </c>
      <c r="C14" s="38" t="n">
        <v>1460</v>
      </c>
      <c r="D14" s="38" t="n">
        <v>3168</v>
      </c>
      <c r="E14" s="38" t="n">
        <f aca="false">ROUNDUP(D14*C14/1000,0)</f>
        <v>4626</v>
      </c>
      <c r="F14" s="39"/>
      <c r="G14" s="40" t="str">
        <f aca="false">IF(F14="","",E14-F14)</f>
        <v/>
      </c>
      <c r="H14" s="41" t="e">
        <f aca="false">ROUNDDOWN(G14*$P$6,2)</f>
        <v>#VALUE!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</row>
    <row r="15" s="43" customFormat="true" ht="24" hidden="false" customHeight="true" outlineLevel="0" collapsed="false">
      <c r="A15" s="36" t="n">
        <v>10</v>
      </c>
      <c r="B15" s="44" t="s">
        <v>30</v>
      </c>
      <c r="C15" s="38" t="n">
        <v>3285</v>
      </c>
      <c r="D15" s="38" t="n">
        <v>2904</v>
      </c>
      <c r="E15" s="38" t="n">
        <f aca="false">ROUNDUP(D15*C15/1000,0)</f>
        <v>9540</v>
      </c>
      <c r="F15" s="39"/>
      <c r="G15" s="40" t="str">
        <f aca="false">IF(F15="","",E15-F15)</f>
        <v/>
      </c>
      <c r="H15" s="41" t="e">
        <f aca="false">ROUNDDOWN(G15*$P$6,2)</f>
        <v>#VALUE!</v>
      </c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</row>
    <row r="16" s="43" customFormat="true" ht="24" hidden="false" customHeight="true" outlineLevel="0" collapsed="false">
      <c r="A16" s="36" t="n">
        <v>11</v>
      </c>
      <c r="B16" s="44" t="s">
        <v>31</v>
      </c>
      <c r="C16" s="38" t="n">
        <v>1460</v>
      </c>
      <c r="D16" s="38" t="n">
        <v>99</v>
      </c>
      <c r="E16" s="38" t="n">
        <f aca="false">ROUNDUP(D16*C16/1000,0)</f>
        <v>145</v>
      </c>
      <c r="F16" s="39"/>
      <c r="G16" s="40" t="str">
        <f aca="false">IF(F16="","",E16-F16)</f>
        <v/>
      </c>
      <c r="H16" s="41" t="e">
        <f aca="false">ROUNDDOWN(G16*$P$6,2)</f>
        <v>#VALUE!</v>
      </c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</row>
    <row r="17" s="43" customFormat="true" ht="24" hidden="false" customHeight="true" outlineLevel="0" collapsed="false">
      <c r="A17" s="36" t="n">
        <v>12</v>
      </c>
      <c r="B17" s="44" t="s">
        <v>32</v>
      </c>
      <c r="C17" s="38" t="n">
        <v>3285</v>
      </c>
      <c r="D17" s="38" t="n">
        <v>88</v>
      </c>
      <c r="E17" s="38" t="n">
        <f aca="false">ROUNDUP(D17*C17/1000,0)</f>
        <v>290</v>
      </c>
      <c r="F17" s="39"/>
      <c r="G17" s="40" t="str">
        <f aca="false">IF(F17="","",E17-F17)</f>
        <v/>
      </c>
      <c r="H17" s="41" t="e">
        <f aca="false">ROUNDDOWN(G17*$P$6,2)</f>
        <v>#VALUE!</v>
      </c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</row>
    <row r="18" s="43" customFormat="true" ht="24" hidden="false" customHeight="true" outlineLevel="0" collapsed="false">
      <c r="A18" s="36" t="n">
        <v>13</v>
      </c>
      <c r="B18" s="44" t="s">
        <v>33</v>
      </c>
      <c r="C18" s="38" t="n">
        <v>12</v>
      </c>
      <c r="D18" s="38" t="n">
        <v>22</v>
      </c>
      <c r="E18" s="38" t="n">
        <f aca="false">ROUNDUP(D18*C18/1000,0)</f>
        <v>1</v>
      </c>
      <c r="F18" s="39"/>
      <c r="G18" s="40" t="str">
        <f aca="false">IF(F18="","",E18-F18)</f>
        <v/>
      </c>
      <c r="H18" s="41" t="e">
        <f aca="false">ROUNDDOWN(G18*$P$6,2)</f>
        <v>#VALUE!</v>
      </c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</row>
    <row r="19" s="43" customFormat="true" ht="24" hidden="false" customHeight="true" outlineLevel="0" collapsed="false">
      <c r="A19" s="36" t="n">
        <v>14</v>
      </c>
      <c r="B19" s="44" t="s">
        <v>34</v>
      </c>
      <c r="C19" s="38" t="n">
        <v>3185</v>
      </c>
      <c r="D19" s="38" t="n">
        <v>3168</v>
      </c>
      <c r="E19" s="38" t="n">
        <f aca="false">ROUNDUP(D19*C19/1000,0)</f>
        <v>10091</v>
      </c>
      <c r="F19" s="39"/>
      <c r="G19" s="40" t="str">
        <f aca="false">IF(F19="","",E19-F19)</f>
        <v/>
      </c>
      <c r="H19" s="41" t="e">
        <f aca="false">ROUNDDOWN(G19*$P$6,2)</f>
        <v>#VALUE!</v>
      </c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</row>
    <row r="20" s="43" customFormat="true" ht="24" hidden="false" customHeight="true" outlineLevel="0" collapsed="false">
      <c r="A20" s="36" t="n">
        <v>15</v>
      </c>
      <c r="B20" s="44" t="s">
        <v>35</v>
      </c>
      <c r="C20" s="38" t="n">
        <v>3185</v>
      </c>
      <c r="D20" s="38" t="n">
        <v>2513</v>
      </c>
      <c r="E20" s="38" t="n">
        <f aca="false">ROUNDUP(D20*C20/1000,0)</f>
        <v>8004</v>
      </c>
      <c r="F20" s="39"/>
      <c r="G20" s="40" t="str">
        <f aca="false">IF(F20="","",E20-F20)</f>
        <v/>
      </c>
      <c r="H20" s="41" t="e">
        <f aca="false">ROUNDDOWN(G20*$P$6,2)</f>
        <v>#VALUE!</v>
      </c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</row>
    <row r="21" s="43" customFormat="true" ht="24" hidden="false" customHeight="true" outlineLevel="0" collapsed="false">
      <c r="A21" s="36" t="n">
        <v>16</v>
      </c>
      <c r="B21" s="44" t="s">
        <v>36</v>
      </c>
      <c r="C21" s="38" t="n">
        <v>3185</v>
      </c>
      <c r="D21" s="38" t="n">
        <v>5972</v>
      </c>
      <c r="E21" s="38" t="n">
        <f aca="false">ROUNDUP(D21*C21/1000,0)</f>
        <v>19021</v>
      </c>
      <c r="F21" s="39"/>
      <c r="G21" s="40" t="str">
        <f aca="false">IF(F21="","",E21-F21)</f>
        <v/>
      </c>
      <c r="H21" s="41" t="e">
        <f aca="false">ROUNDDOWN(G21*$P$6,2)</f>
        <v>#VALUE!</v>
      </c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</row>
    <row r="22" s="43" customFormat="true" ht="24" hidden="false" customHeight="true" outlineLevel="0" collapsed="false">
      <c r="A22" s="36" t="n">
        <v>17</v>
      </c>
      <c r="B22" s="37" t="s">
        <v>37</v>
      </c>
      <c r="C22" s="38" t="n">
        <v>3185</v>
      </c>
      <c r="D22" s="38" t="n">
        <v>1386</v>
      </c>
      <c r="E22" s="38" t="n">
        <f aca="false">ROUNDUP(D22*C22/1000,0)</f>
        <v>4415</v>
      </c>
      <c r="F22" s="39"/>
      <c r="G22" s="40" t="str">
        <f aca="false">IF(F22="","",E22-F22)</f>
        <v/>
      </c>
      <c r="H22" s="41" t="e">
        <f aca="false">ROUNDDOWN(G22*$P$6,2)</f>
        <v>#VALUE!</v>
      </c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</row>
    <row r="23" s="43" customFormat="true" ht="24" hidden="false" customHeight="true" outlineLevel="0" collapsed="false">
      <c r="A23" s="36" t="n">
        <v>18</v>
      </c>
      <c r="B23" s="44" t="s">
        <v>38</v>
      </c>
      <c r="C23" s="38" t="n">
        <v>3185</v>
      </c>
      <c r="D23" s="38" t="n">
        <v>5973</v>
      </c>
      <c r="E23" s="38" t="n">
        <f aca="false">ROUNDUP(D23*C23/1000,0)</f>
        <v>19025</v>
      </c>
      <c r="F23" s="39"/>
      <c r="G23" s="40" t="str">
        <f aca="false">IF(F23="","",E23-F23)</f>
        <v/>
      </c>
      <c r="H23" s="41" t="e">
        <f aca="false">ROUNDDOWN(G23*$P$6,2)</f>
        <v>#VALUE!</v>
      </c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s="43" customFormat="true" ht="24" hidden="false" customHeight="true" outlineLevel="0" collapsed="false">
      <c r="A24" s="36" t="n">
        <v>19</v>
      </c>
      <c r="B24" s="44" t="s">
        <v>39</v>
      </c>
      <c r="C24" s="38" t="n">
        <v>1664</v>
      </c>
      <c r="D24" s="38" t="n">
        <v>440</v>
      </c>
      <c r="E24" s="38" t="n">
        <f aca="false">ROUNDUP(D24*C24/1000,0)</f>
        <v>733</v>
      </c>
      <c r="F24" s="39"/>
      <c r="G24" s="40" t="str">
        <f aca="false">IF(F24="","",E24-F24)</f>
        <v/>
      </c>
      <c r="H24" s="41" t="e">
        <f aca="false">ROUNDDOWN(G24*$P$6,2)</f>
        <v>#VALUE!</v>
      </c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s="43" customFormat="true" ht="24" hidden="false" customHeight="true" outlineLevel="0" collapsed="false">
      <c r="A25" s="36" t="n">
        <v>20</v>
      </c>
      <c r="B25" s="44" t="s">
        <v>40</v>
      </c>
      <c r="C25" s="38" t="n">
        <v>4858</v>
      </c>
      <c r="D25" s="38" t="n">
        <v>95936</v>
      </c>
      <c r="E25" s="38" t="n">
        <f aca="false">ROUNDUP(D25*C25/1000,0)</f>
        <v>466058</v>
      </c>
      <c r="F25" s="39"/>
      <c r="G25" s="40" t="str">
        <f aca="false">IF(F25="","",E25-F25)</f>
        <v/>
      </c>
      <c r="H25" s="41" t="e">
        <f aca="false">ROUNDDOWN(G25*$P$6,2)</f>
        <v>#VALUE!</v>
      </c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s="43" customFormat="true" ht="24" hidden="false" customHeight="true" outlineLevel="0" collapsed="false">
      <c r="A26" s="36" t="n">
        <v>21</v>
      </c>
      <c r="B26" s="44" t="s">
        <v>41</v>
      </c>
      <c r="C26" s="38" t="n">
        <v>3285</v>
      </c>
      <c r="D26" s="38" t="n">
        <v>176</v>
      </c>
      <c r="E26" s="38" t="n">
        <f aca="false">ROUNDUP(D26*C26/1000,0)</f>
        <v>579</v>
      </c>
      <c r="F26" s="39"/>
      <c r="G26" s="40" t="str">
        <f aca="false">IF(F26="","",E26-F26)</f>
        <v/>
      </c>
      <c r="H26" s="41" t="e">
        <f aca="false">ROUNDDOWN(G26*$P$6,2)</f>
        <v>#VALUE!</v>
      </c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s="43" customFormat="true" ht="24" hidden="false" customHeight="true" outlineLevel="0" collapsed="false">
      <c r="A27" s="36" t="n">
        <v>22</v>
      </c>
      <c r="B27" s="45" t="s">
        <v>42</v>
      </c>
      <c r="C27" s="46" t="n">
        <v>3285</v>
      </c>
      <c r="D27" s="46" t="n">
        <v>928</v>
      </c>
      <c r="E27" s="38" t="n">
        <f aca="false">ROUNDUP(D27*C27/1000,0)</f>
        <v>3049</v>
      </c>
      <c r="F27" s="39"/>
      <c r="G27" s="40" t="str">
        <f aca="false">IF(F27="","",E27-F27)</f>
        <v/>
      </c>
      <c r="H27" s="41" t="e">
        <f aca="false">ROUNDDOWN(G27*$P$6,2)</f>
        <v>#VALUE!</v>
      </c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</row>
    <row r="28" s="43" customFormat="true" ht="24" hidden="false" customHeight="true" outlineLevel="0" collapsed="false">
      <c r="A28" s="36" t="n">
        <v>23</v>
      </c>
      <c r="B28" s="45" t="s">
        <v>43</v>
      </c>
      <c r="C28" s="46" t="n">
        <v>4069</v>
      </c>
      <c r="D28" s="46" t="n">
        <v>90731</v>
      </c>
      <c r="E28" s="38" t="n">
        <f aca="false">ROUNDUP(D28*C28/1000,0)</f>
        <v>369185</v>
      </c>
      <c r="F28" s="39"/>
      <c r="G28" s="40" t="str">
        <f aca="false">IF(F28="","",E28-F28)</f>
        <v/>
      </c>
      <c r="H28" s="41" t="e">
        <f aca="false">ROUNDDOWN(G28*$P$6,2)</f>
        <v>#VALUE!</v>
      </c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</row>
    <row r="29" s="43" customFormat="true" ht="24" hidden="false" customHeight="true" outlineLevel="0" collapsed="false">
      <c r="A29" s="36" t="n">
        <v>24</v>
      </c>
      <c r="B29" s="45" t="s">
        <v>44</v>
      </c>
      <c r="C29" s="46" t="n">
        <v>2205</v>
      </c>
      <c r="D29" s="46" t="n">
        <v>7689</v>
      </c>
      <c r="E29" s="38" t="n">
        <f aca="false">ROUNDUP(D29*C29/1000,0)</f>
        <v>16955</v>
      </c>
      <c r="F29" s="39"/>
      <c r="G29" s="40" t="str">
        <f aca="false">IF(F29="","",E29-F29)</f>
        <v/>
      </c>
      <c r="H29" s="41" t="e">
        <f aca="false">ROUNDDOWN(G29*$P$6,2)</f>
        <v>#VALUE!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s="43" customFormat="true" ht="24" hidden="false" customHeight="true" outlineLevel="0" collapsed="false">
      <c r="A30" s="36" t="n">
        <v>25</v>
      </c>
      <c r="B30" s="45" t="s">
        <v>45</v>
      </c>
      <c r="C30" s="46" t="n">
        <v>4380</v>
      </c>
      <c r="D30" s="46" t="n">
        <v>990</v>
      </c>
      <c r="E30" s="38" t="n">
        <f aca="false">ROUNDUP(D30*C30/1000,0)</f>
        <v>4337</v>
      </c>
      <c r="F30" s="39"/>
      <c r="G30" s="40" t="str">
        <f aca="false">IF(F30="","",E30-F30)</f>
        <v/>
      </c>
      <c r="H30" s="41" t="e">
        <f aca="false">ROUNDDOWN(G30*$P$6,2)</f>
        <v>#VALUE!</v>
      </c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s="43" customFormat="true" ht="24" hidden="false" customHeight="true" outlineLevel="0" collapsed="false">
      <c r="A31" s="36" t="n">
        <v>26</v>
      </c>
      <c r="B31" s="45" t="s">
        <v>46</v>
      </c>
      <c r="C31" s="47" t="n">
        <v>2904</v>
      </c>
      <c r="D31" s="47" t="n">
        <v>47462</v>
      </c>
      <c r="E31" s="38" t="n">
        <f aca="false">ROUNDUP(D31*C31/1000,0)</f>
        <v>137830</v>
      </c>
      <c r="F31" s="39"/>
      <c r="G31" s="40" t="str">
        <f aca="false">IF(F31="","",E31-F31)</f>
        <v/>
      </c>
      <c r="H31" s="41" t="e">
        <f aca="false">ROUNDDOWN(G31*$P$6,2)</f>
        <v>#VALUE!</v>
      </c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s="43" customFormat="true" ht="24" hidden="false" customHeight="true" outlineLevel="0" collapsed="false">
      <c r="A32" s="36" t="n">
        <v>27</v>
      </c>
      <c r="B32" s="45" t="s">
        <v>47</v>
      </c>
      <c r="C32" s="47" t="n">
        <v>4380</v>
      </c>
      <c r="D32" s="47" t="n">
        <v>462</v>
      </c>
      <c r="E32" s="38" t="n">
        <f aca="false">ROUNDUP(D32*C32/1000,0)</f>
        <v>2024</v>
      </c>
      <c r="F32" s="39"/>
      <c r="G32" s="40" t="str">
        <f aca="false">IF(F32="","",E32-F32)</f>
        <v/>
      </c>
      <c r="H32" s="41" t="e">
        <f aca="false">ROUNDDOWN(G32*$P$6,2)</f>
        <v>#VALUE!</v>
      </c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s="43" customFormat="true" ht="24" hidden="false" customHeight="true" outlineLevel="0" collapsed="false">
      <c r="A33" s="36" t="n">
        <v>28</v>
      </c>
      <c r="B33" s="45" t="s">
        <v>48</v>
      </c>
      <c r="C33" s="46" t="n">
        <v>4380</v>
      </c>
      <c r="D33" s="46" t="n">
        <v>119</v>
      </c>
      <c r="E33" s="38" t="n">
        <f aca="false">ROUNDUP(D33*C33/1000,0)</f>
        <v>522</v>
      </c>
      <c r="F33" s="39"/>
      <c r="G33" s="40" t="str">
        <f aca="false">IF(F33="","",E33-F33)</f>
        <v/>
      </c>
      <c r="H33" s="41" t="e">
        <f aca="false">ROUNDDOWN(G33*$P$6,2)</f>
        <v>#VALUE!</v>
      </c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s="43" customFormat="true" ht="24" hidden="false" customHeight="true" outlineLevel="0" collapsed="false">
      <c r="A34" s="36" t="n">
        <v>29</v>
      </c>
      <c r="B34" s="45" t="s">
        <v>49</v>
      </c>
      <c r="C34" s="46" t="n">
        <v>4380</v>
      </c>
      <c r="D34" s="46" t="n">
        <v>159</v>
      </c>
      <c r="E34" s="38" t="n">
        <f aca="false">ROUNDUP(D34*C34/1000,0)</f>
        <v>697</v>
      </c>
      <c r="F34" s="39"/>
      <c r="G34" s="40" t="str">
        <f aca="false">IF(F34="","",E34-F34)</f>
        <v/>
      </c>
      <c r="H34" s="41" t="e">
        <f aca="false">ROUNDDOWN(G34*$P$6,2)</f>
        <v>#VALUE!</v>
      </c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</row>
    <row r="35" s="43" customFormat="true" ht="24" hidden="false" customHeight="true" outlineLevel="0" collapsed="false">
      <c r="A35" s="36" t="n">
        <v>30</v>
      </c>
      <c r="B35" s="45" t="s">
        <v>50</v>
      </c>
      <c r="C35" s="46" t="n">
        <v>4380</v>
      </c>
      <c r="D35" s="46" t="n">
        <v>40</v>
      </c>
      <c r="E35" s="38" t="n">
        <f aca="false">ROUNDUP(D35*C35/1000,0)</f>
        <v>176</v>
      </c>
      <c r="F35" s="39"/>
      <c r="G35" s="40" t="str">
        <f aca="false">IF(F35="","",E35-F35)</f>
        <v/>
      </c>
      <c r="H35" s="41" t="e">
        <f aca="false">ROUNDDOWN(G35*$P$6,2)</f>
        <v>#VALUE!</v>
      </c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s="43" customFormat="true" ht="24" hidden="false" customHeight="true" outlineLevel="0" collapsed="false">
      <c r="A36" s="36" t="n">
        <v>31</v>
      </c>
      <c r="B36" s="45" t="s">
        <v>51</v>
      </c>
      <c r="C36" s="46" t="n">
        <v>1900</v>
      </c>
      <c r="D36" s="46" t="n">
        <v>16852</v>
      </c>
      <c r="E36" s="38" t="n">
        <f aca="false">ROUNDUP(D36*C36/1000,0)</f>
        <v>32019</v>
      </c>
      <c r="F36" s="39"/>
      <c r="G36" s="40" t="str">
        <f aca="false">IF(F36="","",E36-F36)</f>
        <v/>
      </c>
      <c r="H36" s="41" t="e">
        <f aca="false">ROUNDDOWN(G36*$P$6,2)</f>
        <v>#VALUE!</v>
      </c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s="43" customFormat="true" ht="24" hidden="false" customHeight="true" outlineLevel="0" collapsed="false">
      <c r="A37" s="36" t="n">
        <v>32</v>
      </c>
      <c r="B37" s="45" t="s">
        <v>52</v>
      </c>
      <c r="C37" s="46" t="n">
        <v>1900</v>
      </c>
      <c r="D37" s="46" t="n">
        <v>9614</v>
      </c>
      <c r="E37" s="38" t="n">
        <f aca="false">ROUNDUP(D37*C37/1000,0)</f>
        <v>18267</v>
      </c>
      <c r="F37" s="39"/>
      <c r="G37" s="40" t="str">
        <f aca="false">IF(F37="","",E37-F37)</f>
        <v/>
      </c>
      <c r="H37" s="41" t="e">
        <f aca="false">ROUNDDOWN(G37*$P$6,2)</f>
        <v>#VALUE!</v>
      </c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</row>
    <row r="38" s="43" customFormat="true" ht="24" hidden="false" customHeight="true" outlineLevel="0" collapsed="false">
      <c r="A38" s="36" t="n">
        <v>33</v>
      </c>
      <c r="B38" s="45" t="s">
        <v>53</v>
      </c>
      <c r="C38" s="46" t="n">
        <v>1900</v>
      </c>
      <c r="D38" s="46" t="n">
        <v>16698</v>
      </c>
      <c r="E38" s="38" t="n">
        <f aca="false">ROUNDUP(D38*C38/1000,0)</f>
        <v>31727</v>
      </c>
      <c r="F38" s="39"/>
      <c r="G38" s="40" t="str">
        <f aca="false">IF(F38="","",E38-F38)</f>
        <v/>
      </c>
      <c r="H38" s="41" t="e">
        <f aca="false">ROUNDDOWN(G38*$P$6,2)</f>
        <v>#VALUE!</v>
      </c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</row>
    <row r="39" s="43" customFormat="true" ht="24" hidden="false" customHeight="true" outlineLevel="0" collapsed="false">
      <c r="A39" s="36" t="n">
        <v>34</v>
      </c>
      <c r="B39" s="45" t="s">
        <v>54</v>
      </c>
      <c r="C39" s="46" t="n">
        <v>2205</v>
      </c>
      <c r="D39" s="46" t="n">
        <v>16041</v>
      </c>
      <c r="E39" s="38" t="n">
        <f aca="false">ROUNDUP(D39*C39/1000,0)</f>
        <v>35371</v>
      </c>
      <c r="F39" s="39"/>
      <c r="G39" s="40" t="str">
        <f aca="false">IF(F39="","",E39-F39)</f>
        <v/>
      </c>
      <c r="H39" s="41" t="e">
        <f aca="false">ROUNDDOWN(G39*$P$6,2)</f>
        <v>#VALUE!</v>
      </c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</row>
    <row r="40" s="43" customFormat="true" ht="24" hidden="false" customHeight="true" outlineLevel="0" collapsed="false">
      <c r="A40" s="36" t="n">
        <v>35</v>
      </c>
      <c r="B40" s="45" t="s">
        <v>55</v>
      </c>
      <c r="C40" s="46" t="n">
        <v>980</v>
      </c>
      <c r="D40" s="46" t="n">
        <v>52800</v>
      </c>
      <c r="E40" s="38" t="n">
        <f aca="false">ROUNDUP(D40*C40/1000,0)</f>
        <v>51744</v>
      </c>
      <c r="F40" s="39"/>
      <c r="G40" s="40" t="str">
        <f aca="false">IF(F40="","",E40-F40)</f>
        <v/>
      </c>
      <c r="H40" s="41" t="e">
        <f aca="false">ROUNDDOWN(G40*$P$6,2)</f>
        <v>#VALUE!</v>
      </c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s="43" customFormat="true" ht="24" hidden="false" customHeight="true" outlineLevel="0" collapsed="false">
      <c r="A41" s="36" t="n">
        <v>36</v>
      </c>
      <c r="B41" s="45" t="s">
        <v>56</v>
      </c>
      <c r="C41" s="46" t="n">
        <v>4380</v>
      </c>
      <c r="D41" s="46" t="n">
        <v>247</v>
      </c>
      <c r="E41" s="38" t="n">
        <f aca="false">ROUNDUP(D41*C41/1000,0)</f>
        <v>1082</v>
      </c>
      <c r="F41" s="39"/>
      <c r="G41" s="40" t="str">
        <f aca="false">IF(F41="","",E41-F41)</f>
        <v/>
      </c>
      <c r="H41" s="41" t="e">
        <f aca="false">ROUNDDOWN(G41*$P$6,2)</f>
        <v>#VALUE!</v>
      </c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s="43" customFormat="true" ht="24" hidden="false" customHeight="true" outlineLevel="0" collapsed="false">
      <c r="A42" s="36" t="n">
        <v>37</v>
      </c>
      <c r="B42" s="45" t="s">
        <v>57</v>
      </c>
      <c r="C42" s="46" t="n">
        <v>4380</v>
      </c>
      <c r="D42" s="46" t="n">
        <v>54874</v>
      </c>
      <c r="E42" s="38" t="n">
        <f aca="false">ROUNDUP(D42*C42/1000,0)</f>
        <v>240349</v>
      </c>
      <c r="F42" s="39"/>
      <c r="G42" s="40" t="str">
        <f aca="false">IF(F42="","",E42-F42)</f>
        <v/>
      </c>
      <c r="H42" s="41" t="e">
        <f aca="false">ROUNDDOWN(G42*$P$6,2)</f>
        <v>#VALUE!</v>
      </c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s="43" customFormat="true" ht="24" hidden="false" customHeight="true" outlineLevel="0" collapsed="false">
      <c r="A43" s="36" t="n">
        <v>38</v>
      </c>
      <c r="B43" s="45" t="s">
        <v>58</v>
      </c>
      <c r="C43" s="46" t="n">
        <v>1000</v>
      </c>
      <c r="D43" s="46" t="n">
        <v>66</v>
      </c>
      <c r="E43" s="38" t="n">
        <f aca="false">ROUNDUP(D43*C43/1000,0)</f>
        <v>66</v>
      </c>
      <c r="F43" s="39"/>
      <c r="G43" s="40" t="str">
        <f aca="false">IF(F43="","",E43-F43)</f>
        <v/>
      </c>
      <c r="H43" s="41" t="e">
        <f aca="false">ROUNDDOWN(G43*$P$6,2)</f>
        <v>#VALUE!</v>
      </c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s="43" customFormat="true" ht="24" hidden="false" customHeight="true" outlineLevel="0" collapsed="false">
      <c r="A44" s="36" t="n">
        <v>39</v>
      </c>
      <c r="B44" s="48" t="s">
        <v>59</v>
      </c>
      <c r="C44" s="46" t="n">
        <v>1600</v>
      </c>
      <c r="D44" s="46" t="n">
        <v>638</v>
      </c>
      <c r="E44" s="38" t="n">
        <f aca="false">ROUNDUP(D44*C44/1000,0)</f>
        <v>1021</v>
      </c>
      <c r="F44" s="39"/>
      <c r="G44" s="40" t="str">
        <f aca="false">IF(F44="","",E44-F44)</f>
        <v/>
      </c>
      <c r="H44" s="41" t="e">
        <f aca="false">ROUNDDOWN(G44*$P$6,2)</f>
        <v>#VALUE!</v>
      </c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s="43" customFormat="true" ht="24" hidden="false" customHeight="true" outlineLevel="0" collapsed="false">
      <c r="A45" s="36" t="n">
        <v>40</v>
      </c>
      <c r="B45" s="49" t="s">
        <v>60</v>
      </c>
      <c r="C45" s="46" t="n">
        <v>4380</v>
      </c>
      <c r="D45" s="46" t="n">
        <v>27445</v>
      </c>
      <c r="E45" s="38" t="n">
        <f aca="false">ROUNDUP(D45*C45/1000,0)</f>
        <v>120210</v>
      </c>
      <c r="F45" s="39"/>
      <c r="G45" s="40" t="str">
        <f aca="false">IF(F45="","",E45-F45)</f>
        <v/>
      </c>
      <c r="H45" s="41" t="e">
        <f aca="false">ROUNDDOWN(G45*$P$6,2)</f>
        <v>#VALUE!</v>
      </c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s="43" customFormat="true" ht="24" hidden="false" customHeight="true" outlineLevel="0" collapsed="false">
      <c r="A46" s="36" t="n">
        <v>41</v>
      </c>
      <c r="B46" s="45" t="s">
        <v>61</v>
      </c>
      <c r="C46" s="46" t="n">
        <v>4380</v>
      </c>
      <c r="D46" s="46" t="n">
        <v>39600</v>
      </c>
      <c r="E46" s="38" t="n">
        <f aca="false">ROUNDUP(D46*C46/1000,0)</f>
        <v>173448</v>
      </c>
      <c r="F46" s="39"/>
      <c r="G46" s="40" t="str">
        <f aca="false">IF(F46="","",E46-F46)</f>
        <v/>
      </c>
      <c r="H46" s="41" t="e">
        <f aca="false">ROUNDDOWN(G46*$P$6,2)</f>
        <v>#VALUE!</v>
      </c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s="43" customFormat="true" ht="24" hidden="false" customHeight="true" outlineLevel="0" collapsed="false">
      <c r="A47" s="50" t="s">
        <v>62</v>
      </c>
      <c r="B47" s="50"/>
      <c r="C47" s="51"/>
      <c r="D47" s="51"/>
      <c r="E47" s="52"/>
      <c r="F47" s="53"/>
      <c r="G47" s="54" t="n">
        <f aca="false">SUM(G6:G46)</f>
        <v>0</v>
      </c>
      <c r="H47" s="55" t="e">
        <f aca="false">SUM(H6:H46)</f>
        <v>#VALUE!</v>
      </c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24" hidden="false" customHeight="true" outlineLevel="0" collapsed="false">
      <c r="A48" s="56" t="s">
        <v>63</v>
      </c>
      <c r="B48" s="56"/>
      <c r="C48" s="56"/>
      <c r="D48" s="56"/>
      <c r="E48" s="56"/>
      <c r="F48" s="56"/>
      <c r="G48" s="56"/>
      <c r="H48" s="56"/>
    </row>
    <row r="49" s="43" customFormat="true" ht="24" hidden="false" customHeight="true" outlineLevel="0" collapsed="false">
      <c r="A49" s="36" t="n">
        <v>42</v>
      </c>
      <c r="B49" s="44" t="s">
        <v>64</v>
      </c>
      <c r="C49" s="38" t="n">
        <v>3285</v>
      </c>
      <c r="D49" s="38" t="n">
        <v>18106</v>
      </c>
      <c r="E49" s="38" t="n">
        <f aca="false">ROUNDUP(D49*C49/1000,0)</f>
        <v>59479</v>
      </c>
      <c r="F49" s="39"/>
      <c r="G49" s="40" t="str">
        <f aca="false">IF(F49="","",E49-F49)</f>
        <v/>
      </c>
      <c r="H49" s="41" t="e">
        <f aca="false">ROUNDDOWN(G49*$P$6,2)</f>
        <v>#VALUE!</v>
      </c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s="43" customFormat="true" ht="24" hidden="false" customHeight="true" outlineLevel="0" collapsed="false">
      <c r="A50" s="36" t="n">
        <v>43</v>
      </c>
      <c r="B50" s="44" t="s">
        <v>65</v>
      </c>
      <c r="C50" s="38" t="n">
        <v>3185</v>
      </c>
      <c r="D50" s="38" t="n">
        <v>4387</v>
      </c>
      <c r="E50" s="38" t="n">
        <f aca="false">ROUNDUP(D50*C50/1000,0)</f>
        <v>13973</v>
      </c>
      <c r="F50" s="39"/>
      <c r="G50" s="40" t="str">
        <f aca="false">IF(F50="","",E50-F50)</f>
        <v/>
      </c>
      <c r="H50" s="41" t="e">
        <f aca="false">ROUNDDOWN(G50*$P$6,2)</f>
        <v>#VALUE!</v>
      </c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s="43" customFormat="true" ht="24" hidden="false" customHeight="true" outlineLevel="0" collapsed="false">
      <c r="A51" s="36" t="n">
        <v>44</v>
      </c>
      <c r="B51" s="44" t="s">
        <v>66</v>
      </c>
      <c r="C51" s="38" t="n">
        <v>3185</v>
      </c>
      <c r="D51" s="38" t="n">
        <v>5999</v>
      </c>
      <c r="E51" s="38" t="n">
        <f aca="false">ROUNDUP(D51*C51/1000,0)</f>
        <v>19107</v>
      </c>
      <c r="F51" s="39"/>
      <c r="G51" s="40" t="str">
        <f aca="false">IF(F51="","",E51-F51)</f>
        <v/>
      </c>
      <c r="H51" s="41" t="e">
        <f aca="false">ROUNDDOWN(G51*$P$6,2)</f>
        <v>#VALUE!</v>
      </c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s="43" customFormat="true" ht="24" hidden="false" customHeight="true" outlineLevel="0" collapsed="false">
      <c r="A52" s="36" t="n">
        <v>45</v>
      </c>
      <c r="B52" s="44" t="s">
        <v>67</v>
      </c>
      <c r="C52" s="38" t="n">
        <v>3185</v>
      </c>
      <c r="D52" s="38" t="n">
        <v>572</v>
      </c>
      <c r="E52" s="38" t="n">
        <f aca="false">ROUNDUP(D52*C52/1000,0)</f>
        <v>1822</v>
      </c>
      <c r="F52" s="39"/>
      <c r="G52" s="40" t="str">
        <f aca="false">IF(F52="","",E52-F52)</f>
        <v/>
      </c>
      <c r="H52" s="41" t="e">
        <f aca="false">ROUNDDOWN(G52*$P$6,2)</f>
        <v>#VALUE!</v>
      </c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s="43" customFormat="true" ht="24" hidden="false" customHeight="true" outlineLevel="0" collapsed="false">
      <c r="A53" s="36" t="n">
        <v>46</v>
      </c>
      <c r="B53" s="44" t="s">
        <v>68</v>
      </c>
      <c r="C53" s="38" t="n">
        <v>104</v>
      </c>
      <c r="D53" s="38" t="n">
        <v>5166</v>
      </c>
      <c r="E53" s="38" t="n">
        <f aca="false">ROUNDUP(D53*C53/1000,0)</f>
        <v>538</v>
      </c>
      <c r="F53" s="39"/>
      <c r="G53" s="40" t="str">
        <f aca="false">IF(F53="","",E53-F53)</f>
        <v/>
      </c>
      <c r="H53" s="41" t="e">
        <f aca="false">ROUNDDOWN(G53*$P$6,2)</f>
        <v>#VALUE!</v>
      </c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s="43" customFormat="true" ht="24" hidden="false" customHeight="true" outlineLevel="0" collapsed="false">
      <c r="A54" s="36" t="n">
        <v>47</v>
      </c>
      <c r="B54" s="44" t="s">
        <v>69</v>
      </c>
      <c r="C54" s="38" t="n">
        <v>104</v>
      </c>
      <c r="D54" s="38" t="n">
        <v>3762</v>
      </c>
      <c r="E54" s="38" t="n">
        <f aca="false">ROUNDUP(D54*C54/1000,0)</f>
        <v>392</v>
      </c>
      <c r="F54" s="39"/>
      <c r="G54" s="40" t="str">
        <f aca="false">IF(F54="","",E54-F54)</f>
        <v/>
      </c>
      <c r="H54" s="41" t="e">
        <f aca="false">ROUNDDOWN(G54*$P$6,2)</f>
        <v>#VALUE!</v>
      </c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</row>
    <row r="55" s="43" customFormat="true" ht="24" hidden="false" customHeight="true" outlineLevel="0" collapsed="false">
      <c r="A55" s="36" t="n">
        <v>48</v>
      </c>
      <c r="B55" s="44" t="s">
        <v>70</v>
      </c>
      <c r="C55" s="38" t="n">
        <v>104</v>
      </c>
      <c r="D55" s="38" t="n">
        <v>2882</v>
      </c>
      <c r="E55" s="38" t="n">
        <f aca="false">ROUNDUP(D55*C55/1000,0)</f>
        <v>300</v>
      </c>
      <c r="F55" s="39"/>
      <c r="G55" s="40" t="str">
        <f aca="false">IF(F55="","",E55-F55)</f>
        <v/>
      </c>
      <c r="H55" s="41" t="e">
        <f aca="false">ROUNDDOWN(G55*$P$6,2)</f>
        <v>#VALUE!</v>
      </c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s="43" customFormat="true" ht="24" hidden="false" customHeight="true" outlineLevel="0" collapsed="false">
      <c r="A56" s="36" t="n">
        <v>49</v>
      </c>
      <c r="B56" s="44" t="s">
        <v>71</v>
      </c>
      <c r="C56" s="38" t="n">
        <v>104</v>
      </c>
      <c r="D56" s="38" t="n">
        <v>12638</v>
      </c>
      <c r="E56" s="38" t="n">
        <f aca="false">ROUNDUP(D56*C56/1000,0)</f>
        <v>1315</v>
      </c>
      <c r="F56" s="39"/>
      <c r="G56" s="40" t="str">
        <f aca="false">IF(F56="","",E56-F56)</f>
        <v/>
      </c>
      <c r="H56" s="41" t="e">
        <f aca="false">ROUNDDOWN(G56*$P$6,2)</f>
        <v>#VALUE!</v>
      </c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</row>
    <row r="57" s="43" customFormat="true" ht="24" hidden="false" customHeight="true" outlineLevel="0" collapsed="false">
      <c r="A57" s="36" t="n">
        <v>50</v>
      </c>
      <c r="B57" s="44" t="s">
        <v>72</v>
      </c>
      <c r="C57" s="38" t="n">
        <v>104</v>
      </c>
      <c r="D57" s="38" t="n">
        <v>10725</v>
      </c>
      <c r="E57" s="38" t="n">
        <f aca="false">ROUNDUP(D57*C57/1000,0)</f>
        <v>1116</v>
      </c>
      <c r="F57" s="39"/>
      <c r="G57" s="40" t="str">
        <f aca="false">IF(F57="","",E57-F57)</f>
        <v/>
      </c>
      <c r="H57" s="41" t="e">
        <f aca="false">ROUNDDOWN(G57*$P$6,2)</f>
        <v>#VALUE!</v>
      </c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s="43" customFormat="true" ht="24" hidden="false" customHeight="true" outlineLevel="0" collapsed="false">
      <c r="A58" s="36" t="n">
        <v>51</v>
      </c>
      <c r="B58" s="44" t="s">
        <v>73</v>
      </c>
      <c r="C58" s="38" t="n">
        <v>104</v>
      </c>
      <c r="D58" s="38" t="n">
        <v>11719</v>
      </c>
      <c r="E58" s="38" t="n">
        <f aca="false">ROUNDUP(D58*C58/1000,0)</f>
        <v>1219</v>
      </c>
      <c r="F58" s="39"/>
      <c r="G58" s="40" t="str">
        <f aca="false">IF(F58="","",E58-F58)</f>
        <v/>
      </c>
      <c r="H58" s="41" t="e">
        <f aca="false">ROUNDDOWN(G58*$P$6,2)</f>
        <v>#VALUE!</v>
      </c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s="43" customFormat="true" ht="24" hidden="false" customHeight="true" outlineLevel="0" collapsed="false">
      <c r="A59" s="36" t="n">
        <v>52</v>
      </c>
      <c r="B59" s="44" t="s">
        <v>74</v>
      </c>
      <c r="C59" s="38" t="n">
        <v>104</v>
      </c>
      <c r="D59" s="38" t="n">
        <v>7522</v>
      </c>
      <c r="E59" s="38" t="n">
        <f aca="false">ROUNDUP(D59*C59/1000,0)</f>
        <v>783</v>
      </c>
      <c r="F59" s="39"/>
      <c r="G59" s="40" t="str">
        <f aca="false">IF(F59="","",E59-F59)</f>
        <v/>
      </c>
      <c r="H59" s="41" t="e">
        <f aca="false">ROUNDDOWN(G59*$P$6,2)</f>
        <v>#VALUE!</v>
      </c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</row>
    <row r="60" s="43" customFormat="true" ht="24" hidden="false" customHeight="true" outlineLevel="0" collapsed="false">
      <c r="A60" s="36" t="n">
        <v>53</v>
      </c>
      <c r="B60" s="44" t="s">
        <v>75</v>
      </c>
      <c r="C60" s="38" t="n">
        <v>104</v>
      </c>
      <c r="D60" s="38" t="n">
        <v>1320</v>
      </c>
      <c r="E60" s="38" t="n">
        <f aca="false">ROUNDUP(D60*C60/1000,0)</f>
        <v>138</v>
      </c>
      <c r="F60" s="39"/>
      <c r="G60" s="40" t="str">
        <f aca="false">IF(F60="","",E60-F60)</f>
        <v/>
      </c>
      <c r="H60" s="41" t="e">
        <f aca="false">ROUNDDOWN(G60*$P$6,2)</f>
        <v>#VALUE!</v>
      </c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</row>
    <row r="61" s="43" customFormat="true" ht="24" hidden="false" customHeight="true" outlineLevel="0" collapsed="false">
      <c r="A61" s="36" t="n">
        <v>54</v>
      </c>
      <c r="B61" s="44" t="s">
        <v>76</v>
      </c>
      <c r="C61" s="38" t="n">
        <v>104</v>
      </c>
      <c r="D61" s="38" t="n">
        <v>5064</v>
      </c>
      <c r="E61" s="38" t="n">
        <f aca="false">ROUNDUP(D61*C61/1000,0)</f>
        <v>527</v>
      </c>
      <c r="F61" s="39"/>
      <c r="G61" s="40" t="str">
        <f aca="false">IF(F61="","",E61-F61)</f>
        <v/>
      </c>
      <c r="H61" s="41" t="e">
        <f aca="false">ROUNDDOWN(G61*$P$6,2)</f>
        <v>#VALUE!</v>
      </c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s="43" customFormat="true" ht="24" hidden="false" customHeight="true" outlineLevel="0" collapsed="false">
      <c r="A62" s="36" t="n">
        <v>55</v>
      </c>
      <c r="B62" s="44" t="s">
        <v>77</v>
      </c>
      <c r="C62" s="38" t="n">
        <v>104</v>
      </c>
      <c r="D62" s="38" t="n">
        <v>9756</v>
      </c>
      <c r="E62" s="38" t="n">
        <f aca="false">ROUNDUP(D62*C62/1000,0)</f>
        <v>1015</v>
      </c>
      <c r="F62" s="39"/>
      <c r="G62" s="40" t="str">
        <f aca="false">IF(F62="","",E62-F62)</f>
        <v/>
      </c>
      <c r="H62" s="41" t="e">
        <f aca="false">ROUNDDOWN(G62*$P$6,2)</f>
        <v>#VALUE!</v>
      </c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</row>
    <row r="63" s="43" customFormat="true" ht="24" hidden="false" customHeight="true" outlineLevel="0" collapsed="false">
      <c r="A63" s="36" t="n">
        <v>56</v>
      </c>
      <c r="B63" s="37" t="s">
        <v>78</v>
      </c>
      <c r="C63" s="38" t="n">
        <v>104</v>
      </c>
      <c r="D63" s="38" t="n">
        <v>6658</v>
      </c>
      <c r="E63" s="38" t="n">
        <f aca="false">ROUNDUP(D63*C63/1000,0)</f>
        <v>693</v>
      </c>
      <c r="F63" s="39"/>
      <c r="G63" s="40" t="str">
        <f aca="false">IF(F63="","",E63-F63)</f>
        <v/>
      </c>
      <c r="H63" s="41" t="e">
        <f aca="false">ROUNDDOWN(G63*$P$6,2)</f>
        <v>#VALUE!</v>
      </c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</row>
    <row r="64" s="43" customFormat="true" ht="24" hidden="false" customHeight="true" outlineLevel="0" collapsed="false">
      <c r="A64" s="36" t="n">
        <v>57</v>
      </c>
      <c r="B64" s="44" t="s">
        <v>79</v>
      </c>
      <c r="C64" s="38" t="n">
        <v>104</v>
      </c>
      <c r="D64" s="38" t="n">
        <v>8531</v>
      </c>
      <c r="E64" s="38" t="n">
        <f aca="false">ROUNDUP(D64*C64/1000,0)</f>
        <v>888</v>
      </c>
      <c r="F64" s="39"/>
      <c r="G64" s="40" t="str">
        <f aca="false">IF(F64="","",E64-F64)</f>
        <v/>
      </c>
      <c r="H64" s="41" t="e">
        <f aca="false">ROUNDDOWN(G64*$P$6,2)</f>
        <v>#VALUE!</v>
      </c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</row>
    <row r="65" s="43" customFormat="true" ht="24" hidden="false" customHeight="true" outlineLevel="0" collapsed="false">
      <c r="A65" s="36" t="n">
        <v>58</v>
      </c>
      <c r="B65" s="44" t="s">
        <v>80</v>
      </c>
      <c r="C65" s="38" t="n">
        <v>104</v>
      </c>
      <c r="D65" s="38" t="n">
        <v>6538</v>
      </c>
      <c r="E65" s="38" t="n">
        <f aca="false">ROUNDUP(D65*C65/1000,0)</f>
        <v>680</v>
      </c>
      <c r="F65" s="39"/>
      <c r="G65" s="40" t="str">
        <f aca="false">IF(F65="","",E65-F65)</f>
        <v/>
      </c>
      <c r="H65" s="41" t="e">
        <f aca="false">ROUNDDOWN(G65*$P$6,2)</f>
        <v>#VALUE!</v>
      </c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</row>
    <row r="66" s="43" customFormat="true" ht="24" hidden="false" customHeight="true" outlineLevel="0" collapsed="false">
      <c r="A66" s="36" t="n">
        <v>59</v>
      </c>
      <c r="B66" s="44" t="s">
        <v>81</v>
      </c>
      <c r="C66" s="38" t="n">
        <v>104</v>
      </c>
      <c r="D66" s="38" t="n">
        <v>11463</v>
      </c>
      <c r="E66" s="38" t="n">
        <f aca="false">ROUNDUP(D66*C66/1000,0)</f>
        <v>1193</v>
      </c>
      <c r="F66" s="39"/>
      <c r="G66" s="40" t="str">
        <f aca="false">IF(F66="","",E66-F66)</f>
        <v/>
      </c>
      <c r="H66" s="41" t="e">
        <f aca="false">ROUNDDOWN(G66*$P$6,2)</f>
        <v>#VALUE!</v>
      </c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</row>
    <row r="67" s="43" customFormat="true" ht="24" hidden="false" customHeight="true" outlineLevel="0" collapsed="false">
      <c r="A67" s="36" t="n">
        <v>60</v>
      </c>
      <c r="B67" s="44" t="s">
        <v>82</v>
      </c>
      <c r="C67" s="38" t="n">
        <v>104</v>
      </c>
      <c r="D67" s="38" t="n">
        <v>8753</v>
      </c>
      <c r="E67" s="38" t="n">
        <f aca="false">ROUNDUP(D67*C67/1000,0)</f>
        <v>911</v>
      </c>
      <c r="F67" s="39"/>
      <c r="G67" s="40" t="str">
        <f aca="false">IF(F67="","",E67-F67)</f>
        <v/>
      </c>
      <c r="H67" s="41" t="e">
        <f aca="false">ROUNDDOWN(G67*$P$6,2)</f>
        <v>#VALUE!</v>
      </c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  <row r="68" s="43" customFormat="true" ht="24" hidden="false" customHeight="true" outlineLevel="0" collapsed="false">
      <c r="A68" s="36" t="n">
        <v>61</v>
      </c>
      <c r="B68" s="44" t="s">
        <v>83</v>
      </c>
      <c r="C68" s="38" t="n">
        <v>104</v>
      </c>
      <c r="D68" s="38" t="n">
        <v>11168</v>
      </c>
      <c r="E68" s="38" t="n">
        <f aca="false">ROUNDUP(D68*C68/1000,0)</f>
        <v>1162</v>
      </c>
      <c r="F68" s="39"/>
      <c r="G68" s="40" t="str">
        <f aca="false">IF(F68="","",E68-F68)</f>
        <v/>
      </c>
      <c r="H68" s="41" t="e">
        <f aca="false">ROUNDDOWN(G68*$P$6,2)</f>
        <v>#VALUE!</v>
      </c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</row>
    <row r="69" s="43" customFormat="true" ht="24" hidden="false" customHeight="true" outlineLevel="0" collapsed="false">
      <c r="A69" s="36" t="n">
        <v>62</v>
      </c>
      <c r="B69" s="44" t="s">
        <v>84</v>
      </c>
      <c r="C69" s="38" t="n">
        <v>104</v>
      </c>
      <c r="D69" s="38" t="n">
        <v>3654</v>
      </c>
      <c r="E69" s="38" t="n">
        <f aca="false">ROUNDUP(D69*C69/1000,0)</f>
        <v>381</v>
      </c>
      <c r="F69" s="39"/>
      <c r="G69" s="40" t="str">
        <f aca="false">IF(F69="","",E69-F69)</f>
        <v/>
      </c>
      <c r="H69" s="41" t="e">
        <f aca="false">ROUNDDOWN(G69*$P$6,2)</f>
        <v>#VALUE!</v>
      </c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</row>
    <row r="70" s="43" customFormat="true" ht="24" hidden="false" customHeight="true" outlineLevel="0" collapsed="false">
      <c r="A70" s="36" t="n">
        <v>63</v>
      </c>
      <c r="B70" s="44" t="s">
        <v>85</v>
      </c>
      <c r="C70" s="38" t="n">
        <v>2504</v>
      </c>
      <c r="D70" s="38" t="n">
        <v>16020</v>
      </c>
      <c r="E70" s="38" t="n">
        <f aca="false">ROUNDUP(D70*C70/1000,0)</f>
        <v>40115</v>
      </c>
      <c r="F70" s="39"/>
      <c r="G70" s="40" t="str">
        <f aca="false">IF(F70="","",E70-F70)</f>
        <v/>
      </c>
      <c r="H70" s="41" t="e">
        <f aca="false">ROUNDDOWN(G70*$P$6,2)</f>
        <v>#VALUE!</v>
      </c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</row>
    <row r="71" s="43" customFormat="true" ht="24" hidden="false" customHeight="true" outlineLevel="0" collapsed="false">
      <c r="A71" s="36" t="n">
        <v>64</v>
      </c>
      <c r="B71" s="44" t="s">
        <v>86</v>
      </c>
      <c r="C71" s="38" t="n">
        <v>1600</v>
      </c>
      <c r="D71" s="38" t="n">
        <v>1640</v>
      </c>
      <c r="E71" s="38" t="n">
        <f aca="false">ROUNDUP(D71*C71/1000,0)</f>
        <v>2624</v>
      </c>
      <c r="F71" s="39"/>
      <c r="G71" s="40" t="str">
        <f aca="false">IF(F71="","",E71-F71)</f>
        <v/>
      </c>
      <c r="H71" s="41" t="e">
        <f aca="false">ROUNDDOWN(G71*$P$6,2)</f>
        <v>#VALUE!</v>
      </c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</row>
    <row r="72" s="43" customFormat="true" ht="24" hidden="false" customHeight="true" outlineLevel="0" collapsed="false">
      <c r="A72" s="36" t="n">
        <v>65</v>
      </c>
      <c r="B72" s="44" t="s">
        <v>87</v>
      </c>
      <c r="C72" s="38" t="n">
        <v>6935</v>
      </c>
      <c r="D72" s="38" t="n">
        <v>12012</v>
      </c>
      <c r="E72" s="38" t="n">
        <f aca="false">ROUNDUP(D72*C72/1000,0)</f>
        <v>83304</v>
      </c>
      <c r="F72" s="39"/>
      <c r="G72" s="40" t="str">
        <f aca="false">IF(F72="","",E72-F72)</f>
        <v/>
      </c>
      <c r="H72" s="41" t="e">
        <f aca="false">ROUNDDOWN(G72*$P$6,2)</f>
        <v>#VALUE!</v>
      </c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</row>
    <row r="73" s="43" customFormat="true" ht="24" hidden="false" customHeight="true" outlineLevel="0" collapsed="false">
      <c r="A73" s="36" t="n">
        <v>66</v>
      </c>
      <c r="B73" s="44" t="s">
        <v>88</v>
      </c>
      <c r="C73" s="38" t="n">
        <v>6935</v>
      </c>
      <c r="D73" s="38" t="n">
        <v>8316</v>
      </c>
      <c r="E73" s="38" t="n">
        <f aca="false">ROUNDUP(D73*C73/1000,0)</f>
        <v>57672</v>
      </c>
      <c r="F73" s="39"/>
      <c r="G73" s="40" t="str">
        <f aca="false">IF(F73="","",E73-F73)</f>
        <v/>
      </c>
      <c r="H73" s="41" t="e">
        <f aca="false">ROUNDDOWN(G73*$P$6,2)</f>
        <v>#VALUE!</v>
      </c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s="43" customFormat="true" ht="24" hidden="false" customHeight="true" outlineLevel="0" collapsed="false">
      <c r="A74" s="36" t="n">
        <v>67</v>
      </c>
      <c r="B74" s="44" t="s">
        <v>89</v>
      </c>
      <c r="C74" s="38" t="n">
        <v>1225</v>
      </c>
      <c r="D74" s="38" t="n">
        <v>831</v>
      </c>
      <c r="E74" s="38" t="n">
        <f aca="false">ROUNDUP(D74*C74/1000,0)</f>
        <v>1018</v>
      </c>
      <c r="F74" s="39"/>
      <c r="G74" s="40" t="str">
        <f aca="false">IF(F74="","",E74-F74)</f>
        <v/>
      </c>
      <c r="H74" s="41" t="e">
        <f aca="false">ROUNDDOWN(G74*$P$6,2)</f>
        <v>#VALUE!</v>
      </c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</row>
    <row r="75" s="43" customFormat="true" ht="24" hidden="false" customHeight="true" outlineLevel="0" collapsed="false">
      <c r="A75" s="36" t="n">
        <v>68</v>
      </c>
      <c r="B75" s="44" t="s">
        <v>90</v>
      </c>
      <c r="C75" s="38" t="n">
        <v>1225</v>
      </c>
      <c r="D75" s="38" t="n">
        <v>1056</v>
      </c>
      <c r="E75" s="38" t="n">
        <f aca="false">ROUNDUP(D75*C75/1000,0)</f>
        <v>1294</v>
      </c>
      <c r="F75" s="39"/>
      <c r="G75" s="40" t="str">
        <f aca="false">IF(F75="","",E75-F75)</f>
        <v/>
      </c>
      <c r="H75" s="41" t="e">
        <f aca="false">ROUNDDOWN(G75*$P$6,2)</f>
        <v>#VALUE!</v>
      </c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s="43" customFormat="true" ht="24" hidden="false" customHeight="true" outlineLevel="0" collapsed="false">
      <c r="A76" s="36" t="n">
        <v>69</v>
      </c>
      <c r="B76" s="44" t="s">
        <v>91</v>
      </c>
      <c r="C76" s="38" t="n">
        <v>1225</v>
      </c>
      <c r="D76" s="38" t="n">
        <v>1628</v>
      </c>
      <c r="E76" s="38" t="n">
        <f aca="false">ROUNDUP(D76*C76/1000,0)</f>
        <v>1995</v>
      </c>
      <c r="F76" s="39"/>
      <c r="G76" s="40" t="str">
        <f aca="false">IF(F76="","",E76-F76)</f>
        <v/>
      </c>
      <c r="H76" s="41" t="e">
        <f aca="false">ROUNDDOWN(G76*$P$6,2)</f>
        <v>#VALUE!</v>
      </c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</row>
    <row r="77" s="43" customFormat="true" ht="24" hidden="false" customHeight="true" outlineLevel="0" collapsed="false">
      <c r="A77" s="36" t="n">
        <v>70</v>
      </c>
      <c r="B77" s="44" t="s">
        <v>92</v>
      </c>
      <c r="C77" s="38" t="n">
        <v>1225</v>
      </c>
      <c r="D77" s="38" t="n">
        <v>2835</v>
      </c>
      <c r="E77" s="38" t="n">
        <f aca="false">ROUNDUP(D77*C77/1000,0)</f>
        <v>3473</v>
      </c>
      <c r="F77" s="39"/>
      <c r="G77" s="40" t="str">
        <f aca="false">IF(F77="","",E77-F77)</f>
        <v/>
      </c>
      <c r="H77" s="41" t="e">
        <f aca="false">ROUNDDOWN(G77*$P$6,2)</f>
        <v>#VALUE!</v>
      </c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s="43" customFormat="true" ht="24" hidden="false" customHeight="true" outlineLevel="0" collapsed="false">
      <c r="A78" s="36" t="n">
        <v>71</v>
      </c>
      <c r="B78" s="44" t="s">
        <v>93</v>
      </c>
      <c r="C78" s="38" t="n">
        <v>1225</v>
      </c>
      <c r="D78" s="38" t="n">
        <v>715</v>
      </c>
      <c r="E78" s="38" t="n">
        <f aca="false">ROUNDUP(D78*C78/1000,0)</f>
        <v>876</v>
      </c>
      <c r="F78" s="39"/>
      <c r="G78" s="40" t="str">
        <f aca="false">IF(F78="","",E78-F78)</f>
        <v/>
      </c>
      <c r="H78" s="41" t="e">
        <f aca="false">ROUNDDOWN(G78*$P$6,2)</f>
        <v>#VALUE!</v>
      </c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</row>
    <row r="79" s="43" customFormat="true" ht="24" hidden="false" customHeight="true" outlineLevel="0" collapsed="false">
      <c r="A79" s="36" t="n">
        <v>72</v>
      </c>
      <c r="B79" s="44" t="s">
        <v>94</v>
      </c>
      <c r="C79" s="38" t="n">
        <v>1225</v>
      </c>
      <c r="D79" s="38" t="n">
        <v>1658</v>
      </c>
      <c r="E79" s="38" t="n">
        <f aca="false">ROUNDUP(D79*C79/1000,0)</f>
        <v>2032</v>
      </c>
      <c r="F79" s="39"/>
      <c r="G79" s="40" t="str">
        <f aca="false">IF(F79="","",E79-F79)</f>
        <v/>
      </c>
      <c r="H79" s="41" t="e">
        <f aca="false">ROUNDDOWN(G79*$P$6,2)</f>
        <v>#VALUE!</v>
      </c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</row>
    <row r="80" s="43" customFormat="true" ht="24" hidden="false" customHeight="true" outlineLevel="0" collapsed="false">
      <c r="A80" s="36" t="n">
        <v>73</v>
      </c>
      <c r="B80" s="44" t="s">
        <v>95</v>
      </c>
      <c r="C80" s="38" t="n">
        <v>1225</v>
      </c>
      <c r="D80" s="38" t="n">
        <v>737</v>
      </c>
      <c r="E80" s="38" t="n">
        <f aca="false">ROUNDUP(D80*C80/1000,0)</f>
        <v>903</v>
      </c>
      <c r="F80" s="39"/>
      <c r="G80" s="40" t="str">
        <f aca="false">IF(F80="","",E80-F80)</f>
        <v/>
      </c>
      <c r="H80" s="41" t="e">
        <f aca="false">ROUNDDOWN(G80*$P$6,2)</f>
        <v>#VALUE!</v>
      </c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s="43" customFormat="true" ht="24" hidden="false" customHeight="true" outlineLevel="0" collapsed="false">
      <c r="A81" s="36" t="n">
        <v>74</v>
      </c>
      <c r="B81" s="44" t="s">
        <v>96</v>
      </c>
      <c r="C81" s="38" t="n">
        <v>1225</v>
      </c>
      <c r="D81" s="38" t="n">
        <v>2882</v>
      </c>
      <c r="E81" s="38" t="n">
        <f aca="false">ROUNDUP(D81*C81/1000,0)</f>
        <v>3531</v>
      </c>
      <c r="F81" s="39"/>
      <c r="G81" s="40" t="str">
        <f aca="false">IF(F81="","",E81-F81)</f>
        <v/>
      </c>
      <c r="H81" s="41" t="e">
        <f aca="false">ROUNDDOWN(G81*$P$6,2)</f>
        <v>#VALUE!</v>
      </c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</row>
    <row r="82" s="43" customFormat="true" ht="24" hidden="false" customHeight="true" outlineLevel="0" collapsed="false">
      <c r="A82" s="36" t="n">
        <v>75</v>
      </c>
      <c r="B82" s="44" t="s">
        <v>97</v>
      </c>
      <c r="C82" s="38" t="n">
        <v>1225</v>
      </c>
      <c r="D82" s="38" t="n">
        <v>2412</v>
      </c>
      <c r="E82" s="38" t="n">
        <f aca="false">ROUNDUP(D82*C82/1000,0)</f>
        <v>2955</v>
      </c>
      <c r="F82" s="39"/>
      <c r="G82" s="40" t="str">
        <f aca="false">IF(F82="","",E82-F82)</f>
        <v/>
      </c>
      <c r="H82" s="41" t="e">
        <f aca="false">ROUNDDOWN(G82*$P$6,2)</f>
        <v>#VALUE!</v>
      </c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</row>
    <row r="83" s="43" customFormat="true" ht="24" hidden="false" customHeight="true" outlineLevel="0" collapsed="false">
      <c r="A83" s="36" t="n">
        <v>76</v>
      </c>
      <c r="B83" s="44" t="s">
        <v>98</v>
      </c>
      <c r="C83" s="38" t="n">
        <v>1225</v>
      </c>
      <c r="D83" s="38" t="n">
        <v>1474</v>
      </c>
      <c r="E83" s="38" t="n">
        <f aca="false">ROUNDUP(D83*C83/1000,0)</f>
        <v>1806</v>
      </c>
      <c r="F83" s="39"/>
      <c r="G83" s="40" t="str">
        <f aca="false">IF(F83="","",E83-F83)</f>
        <v/>
      </c>
      <c r="H83" s="41" t="e">
        <f aca="false">ROUNDDOWN(G83*$P$6,2)</f>
        <v>#VALUE!</v>
      </c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</row>
    <row r="84" s="43" customFormat="true" ht="24" hidden="false" customHeight="true" outlineLevel="0" collapsed="false">
      <c r="A84" s="36" t="n">
        <v>77</v>
      </c>
      <c r="B84" s="44" t="s">
        <v>99</v>
      </c>
      <c r="C84" s="38" t="n">
        <v>1225</v>
      </c>
      <c r="D84" s="38" t="n">
        <v>1188</v>
      </c>
      <c r="E84" s="38" t="n">
        <f aca="false">ROUNDUP(D84*C84/1000,0)</f>
        <v>1456</v>
      </c>
      <c r="F84" s="39"/>
      <c r="G84" s="40" t="str">
        <f aca="false">IF(F84="","",E84-F84)</f>
        <v/>
      </c>
      <c r="H84" s="41" t="e">
        <f aca="false">ROUNDDOWN(G84*$P$6,2)</f>
        <v>#VALUE!</v>
      </c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</row>
    <row r="85" s="43" customFormat="true" ht="24" hidden="false" customHeight="true" outlineLevel="0" collapsed="false">
      <c r="A85" s="36" t="n">
        <v>78</v>
      </c>
      <c r="B85" s="44" t="s">
        <v>100</v>
      </c>
      <c r="C85" s="38" t="n">
        <v>1225</v>
      </c>
      <c r="D85" s="38" t="n">
        <v>72</v>
      </c>
      <c r="E85" s="38" t="n">
        <f aca="false">ROUNDUP(D85*C85/1000,0)</f>
        <v>89</v>
      </c>
      <c r="F85" s="39"/>
      <c r="G85" s="40" t="str">
        <f aca="false">IF(F85="","",E85-F85)</f>
        <v/>
      </c>
      <c r="H85" s="41" t="e">
        <f aca="false">ROUNDDOWN(G85*$P$6,2)</f>
        <v>#VALUE!</v>
      </c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</row>
    <row r="86" s="43" customFormat="true" ht="24" hidden="false" customHeight="true" outlineLevel="0" collapsed="false">
      <c r="A86" s="36" t="n">
        <v>79</v>
      </c>
      <c r="B86" s="44" t="s">
        <v>101</v>
      </c>
      <c r="C86" s="38" t="n">
        <v>12</v>
      </c>
      <c r="D86" s="38" t="n">
        <v>88</v>
      </c>
      <c r="E86" s="38" t="n">
        <f aca="false">ROUNDUP(D86*C86/1000,0)</f>
        <v>2</v>
      </c>
      <c r="F86" s="39"/>
      <c r="G86" s="40" t="str">
        <f aca="false">IF(F86="","",E86-F86)</f>
        <v/>
      </c>
      <c r="H86" s="41" t="e">
        <f aca="false">ROUNDDOWN(G86*$P$6,2)</f>
        <v>#VALUE!</v>
      </c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</row>
    <row r="87" s="43" customFormat="true" ht="24" hidden="false" customHeight="true" outlineLevel="0" collapsed="false">
      <c r="A87" s="36" t="n">
        <v>80</v>
      </c>
      <c r="B87" s="44" t="s">
        <v>102</v>
      </c>
      <c r="C87" s="38" t="n">
        <v>12</v>
      </c>
      <c r="D87" s="38" t="n">
        <v>88</v>
      </c>
      <c r="E87" s="38" t="n">
        <f aca="false">ROUNDUP(D87*C87/1000,0)</f>
        <v>2</v>
      </c>
      <c r="F87" s="39"/>
      <c r="G87" s="40" t="str">
        <f aca="false">IF(F87="","",E87-F87)</f>
        <v/>
      </c>
      <c r="H87" s="41" t="e">
        <f aca="false">ROUNDDOWN(G87*$P$6,2)</f>
        <v>#VALUE!</v>
      </c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</row>
    <row r="88" s="43" customFormat="true" ht="24" hidden="false" customHeight="true" outlineLevel="0" collapsed="false">
      <c r="A88" s="36" t="n">
        <v>81</v>
      </c>
      <c r="B88" s="44" t="s">
        <v>103</v>
      </c>
      <c r="C88" s="38" t="n">
        <v>12</v>
      </c>
      <c r="D88" s="38" t="n">
        <v>70</v>
      </c>
      <c r="E88" s="38" t="n">
        <f aca="false">ROUNDUP(D88*C88/1000,0)</f>
        <v>1</v>
      </c>
      <c r="F88" s="39"/>
      <c r="G88" s="40" t="str">
        <f aca="false">IF(F88="","",E88-F88)</f>
        <v/>
      </c>
      <c r="H88" s="41" t="e">
        <f aca="false">ROUNDDOWN(G88*$P$6,2)</f>
        <v>#VALUE!</v>
      </c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</row>
    <row r="89" s="43" customFormat="true" ht="24" hidden="false" customHeight="true" outlineLevel="0" collapsed="false">
      <c r="A89" s="36" t="n">
        <v>82</v>
      </c>
      <c r="B89" s="44" t="s">
        <v>104</v>
      </c>
      <c r="C89" s="38" t="n">
        <v>12</v>
      </c>
      <c r="D89" s="38" t="n">
        <v>44</v>
      </c>
      <c r="E89" s="38" t="n">
        <f aca="false">ROUNDUP(D89*C89/1000,0)</f>
        <v>1</v>
      </c>
      <c r="F89" s="39"/>
      <c r="G89" s="40" t="str">
        <f aca="false">IF(F89="","",E89-F89)</f>
        <v/>
      </c>
      <c r="H89" s="41" t="e">
        <f aca="false">ROUNDDOWN(G89*$P$6,2)</f>
        <v>#VALUE!</v>
      </c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</row>
    <row r="90" s="43" customFormat="true" ht="24" hidden="false" customHeight="true" outlineLevel="0" collapsed="false">
      <c r="A90" s="36" t="n">
        <v>83</v>
      </c>
      <c r="B90" s="44" t="s">
        <v>105</v>
      </c>
      <c r="C90" s="38" t="n">
        <v>12</v>
      </c>
      <c r="D90" s="38" t="n">
        <v>44</v>
      </c>
      <c r="E90" s="38" t="n">
        <f aca="false">ROUNDUP(D90*C90/1000,0)</f>
        <v>1</v>
      </c>
      <c r="F90" s="39"/>
      <c r="G90" s="40" t="str">
        <f aca="false">IF(F90="","",E90-F90)</f>
        <v/>
      </c>
      <c r="H90" s="41" t="e">
        <f aca="false">ROUNDDOWN(G90*$P$6,2)</f>
        <v>#VALUE!</v>
      </c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</row>
    <row r="91" s="43" customFormat="true" ht="24" hidden="false" customHeight="true" outlineLevel="0" collapsed="false">
      <c r="A91" s="36" t="n">
        <v>84</v>
      </c>
      <c r="B91" s="44" t="s">
        <v>106</v>
      </c>
      <c r="C91" s="38" t="n">
        <v>4745</v>
      </c>
      <c r="D91" s="38" t="n">
        <v>82520</v>
      </c>
      <c r="E91" s="38" t="n">
        <f aca="false">ROUNDUP(D91*C91/1000,0)</f>
        <v>391558</v>
      </c>
      <c r="F91" s="39"/>
      <c r="G91" s="40" t="str">
        <f aca="false">IF(F91="","",E91-F91)</f>
        <v/>
      </c>
      <c r="H91" s="41" t="e">
        <f aca="false">ROUNDDOWN(G91*$P$6,2)</f>
        <v>#VALUE!</v>
      </c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</row>
    <row r="92" s="43" customFormat="true" ht="24" hidden="false" customHeight="true" outlineLevel="0" collapsed="false">
      <c r="A92" s="36" t="n">
        <v>85</v>
      </c>
      <c r="B92" s="44" t="s">
        <v>107</v>
      </c>
      <c r="C92" s="38" t="n">
        <v>104</v>
      </c>
      <c r="D92" s="38" t="n">
        <v>574</v>
      </c>
      <c r="E92" s="38" t="n">
        <f aca="false">ROUNDUP(D92*C92/1000,0)</f>
        <v>60</v>
      </c>
      <c r="F92" s="39"/>
      <c r="G92" s="40" t="str">
        <f aca="false">IF(F92="","",E92-F92)</f>
        <v/>
      </c>
      <c r="H92" s="41" t="e">
        <f aca="false">ROUNDDOWN(G92*$P$6,2)</f>
        <v>#VALUE!</v>
      </c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</row>
    <row r="93" s="43" customFormat="true" ht="24" hidden="false" customHeight="true" outlineLevel="0" collapsed="false">
      <c r="A93" s="36" t="n">
        <v>86</v>
      </c>
      <c r="B93" s="44" t="s">
        <v>108</v>
      </c>
      <c r="C93" s="38" t="n">
        <v>104</v>
      </c>
      <c r="D93" s="38" t="n">
        <v>2633</v>
      </c>
      <c r="E93" s="38" t="n">
        <f aca="false">ROUNDUP(D93*C93/1000,0)</f>
        <v>274</v>
      </c>
      <c r="F93" s="39"/>
      <c r="G93" s="40" t="str">
        <f aca="false">IF(F93="","",E93-F93)</f>
        <v/>
      </c>
      <c r="H93" s="41" t="e">
        <f aca="false">ROUNDDOWN(G93*$P$6,2)</f>
        <v>#VALUE!</v>
      </c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</row>
    <row r="94" s="43" customFormat="true" ht="24" hidden="false" customHeight="true" outlineLevel="0" collapsed="false">
      <c r="A94" s="36" t="n">
        <v>87</v>
      </c>
      <c r="B94" s="44" t="s">
        <v>109</v>
      </c>
      <c r="C94" s="38" t="n">
        <v>104</v>
      </c>
      <c r="D94" s="38" t="n">
        <v>1360</v>
      </c>
      <c r="E94" s="38" t="n">
        <f aca="false">ROUNDUP(D94*C94/1000,0)</f>
        <v>142</v>
      </c>
      <c r="F94" s="39"/>
      <c r="G94" s="40" t="str">
        <f aca="false">IF(F94="","",E94-F94)</f>
        <v/>
      </c>
      <c r="H94" s="41" t="e">
        <f aca="false">ROUNDDOWN(G94*$P$6,2)</f>
        <v>#VALUE!</v>
      </c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</row>
    <row r="95" s="43" customFormat="true" ht="24" hidden="false" customHeight="true" outlineLevel="0" collapsed="false">
      <c r="A95" s="36" t="n">
        <v>88</v>
      </c>
      <c r="B95" s="44" t="s">
        <v>110</v>
      </c>
      <c r="C95" s="38" t="n">
        <v>104</v>
      </c>
      <c r="D95" s="38" t="n">
        <v>1582</v>
      </c>
      <c r="E95" s="38" t="n">
        <f aca="false">ROUNDUP(D95*C95/1000,0)</f>
        <v>165</v>
      </c>
      <c r="F95" s="39"/>
      <c r="G95" s="40" t="str">
        <f aca="false">IF(F95="","",E95-F95)</f>
        <v/>
      </c>
      <c r="H95" s="41" t="e">
        <f aca="false">ROUNDDOWN(G95*$P$6,2)</f>
        <v>#VALUE!</v>
      </c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</row>
    <row r="96" s="43" customFormat="true" ht="24" hidden="false" customHeight="true" outlineLevel="0" collapsed="false">
      <c r="A96" s="36" t="n">
        <v>89</v>
      </c>
      <c r="B96" s="44" t="s">
        <v>111</v>
      </c>
      <c r="C96" s="38" t="n">
        <v>104</v>
      </c>
      <c r="D96" s="38" t="n">
        <v>1261</v>
      </c>
      <c r="E96" s="38" t="n">
        <f aca="false">ROUNDUP(D96*C96/1000,0)</f>
        <v>132</v>
      </c>
      <c r="F96" s="39"/>
      <c r="G96" s="40" t="str">
        <f aca="false">IF(F96="","",E96-F96)</f>
        <v/>
      </c>
      <c r="H96" s="41" t="e">
        <f aca="false">ROUNDDOWN(G96*$P$6,2)</f>
        <v>#VALUE!</v>
      </c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</row>
    <row r="97" s="43" customFormat="true" ht="24" hidden="false" customHeight="true" outlineLevel="0" collapsed="false">
      <c r="A97" s="36" t="n">
        <v>90</v>
      </c>
      <c r="B97" s="44" t="s">
        <v>112</v>
      </c>
      <c r="C97" s="38" t="n">
        <v>104</v>
      </c>
      <c r="D97" s="38" t="n">
        <v>2878</v>
      </c>
      <c r="E97" s="38" t="n">
        <f aca="false">ROUNDUP(D97*C97/1000,0)</f>
        <v>300</v>
      </c>
      <c r="F97" s="39"/>
      <c r="G97" s="40" t="str">
        <f aca="false">IF(F97="","",E97-F97)</f>
        <v/>
      </c>
      <c r="H97" s="41" t="e">
        <f aca="false">ROUNDDOWN(G97*$P$6,2)</f>
        <v>#VALUE!</v>
      </c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</row>
    <row r="98" s="43" customFormat="true" ht="24" hidden="false" customHeight="true" outlineLevel="0" collapsed="false">
      <c r="A98" s="36" t="n">
        <v>91</v>
      </c>
      <c r="B98" s="44" t="s">
        <v>113</v>
      </c>
      <c r="C98" s="38" t="n">
        <v>104</v>
      </c>
      <c r="D98" s="38" t="n">
        <v>4321</v>
      </c>
      <c r="E98" s="38" t="n">
        <f aca="false">ROUNDUP(D98*C98/1000,0)</f>
        <v>450</v>
      </c>
      <c r="F98" s="39"/>
      <c r="G98" s="40" t="str">
        <f aca="false">IF(F98="","",E98-F98)</f>
        <v/>
      </c>
      <c r="H98" s="41" t="e">
        <f aca="false">ROUNDDOWN(G98*$P$6,2)</f>
        <v>#VALUE!</v>
      </c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</row>
    <row r="99" s="43" customFormat="true" ht="24" hidden="false" customHeight="true" outlineLevel="0" collapsed="false">
      <c r="A99" s="36" t="n">
        <v>92</v>
      </c>
      <c r="B99" s="44" t="s">
        <v>114</v>
      </c>
      <c r="C99" s="38" t="n">
        <v>104</v>
      </c>
      <c r="D99" s="38" t="n">
        <v>2290</v>
      </c>
      <c r="E99" s="38" t="n">
        <f aca="false">ROUNDUP(D99*C99/1000,0)</f>
        <v>239</v>
      </c>
      <c r="F99" s="39"/>
      <c r="G99" s="40" t="str">
        <f aca="false">IF(F99="","",E99-F99)</f>
        <v/>
      </c>
      <c r="H99" s="41" t="e">
        <f aca="false">ROUNDDOWN(G99*$P$6,2)</f>
        <v>#VALUE!</v>
      </c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</row>
    <row r="100" s="43" customFormat="true" ht="24" hidden="false" customHeight="true" outlineLevel="0" collapsed="false">
      <c r="A100" s="36" t="n">
        <v>93</v>
      </c>
      <c r="B100" s="44" t="s">
        <v>115</v>
      </c>
      <c r="C100" s="38" t="n">
        <v>104</v>
      </c>
      <c r="D100" s="38" t="n">
        <v>1607</v>
      </c>
      <c r="E100" s="38" t="n">
        <f aca="false">ROUNDUP(D100*C100/1000,0)</f>
        <v>168</v>
      </c>
      <c r="F100" s="39"/>
      <c r="G100" s="40" t="str">
        <f aca="false">IF(F100="","",E100-F100)</f>
        <v/>
      </c>
      <c r="H100" s="41" t="e">
        <f aca="false">ROUNDDOWN(G100*$P$6,2)</f>
        <v>#VALUE!</v>
      </c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</row>
    <row r="101" s="43" customFormat="true" ht="24" hidden="false" customHeight="true" outlineLevel="0" collapsed="false">
      <c r="A101" s="36" t="n">
        <v>94</v>
      </c>
      <c r="B101" s="44" t="s">
        <v>116</v>
      </c>
      <c r="C101" s="38" t="n">
        <v>104</v>
      </c>
      <c r="D101" s="38" t="n">
        <v>3062</v>
      </c>
      <c r="E101" s="38" t="n">
        <f aca="false">ROUNDUP(D101*C101/1000,0)</f>
        <v>319</v>
      </c>
      <c r="F101" s="39"/>
      <c r="G101" s="40" t="str">
        <f aca="false">IF(F101="","",E101-F101)</f>
        <v/>
      </c>
      <c r="H101" s="41" t="e">
        <f aca="false">ROUNDDOWN(G101*$P$6,2)</f>
        <v>#VALUE!</v>
      </c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</row>
    <row r="102" s="43" customFormat="true" ht="24" hidden="false" customHeight="true" outlineLevel="0" collapsed="false">
      <c r="A102" s="36" t="n">
        <v>95</v>
      </c>
      <c r="B102" s="44" t="s">
        <v>117</v>
      </c>
      <c r="C102" s="38" t="n">
        <v>104</v>
      </c>
      <c r="D102" s="38" t="n">
        <v>2847</v>
      </c>
      <c r="E102" s="38" t="n">
        <f aca="false">ROUNDUP(D102*C102/1000,0)</f>
        <v>297</v>
      </c>
      <c r="F102" s="39"/>
      <c r="G102" s="40" t="str">
        <f aca="false">IF(F102="","",E102-F102)</f>
        <v/>
      </c>
      <c r="H102" s="41" t="e">
        <f aca="false">ROUNDDOWN(G102*$P$6,2)</f>
        <v>#VALUE!</v>
      </c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</row>
    <row r="103" s="43" customFormat="true" ht="24" hidden="false" customHeight="true" outlineLevel="0" collapsed="false">
      <c r="A103" s="36" t="n">
        <v>96</v>
      </c>
      <c r="B103" s="44" t="s">
        <v>118</v>
      </c>
      <c r="C103" s="38" t="n">
        <v>104</v>
      </c>
      <c r="D103" s="38" t="n">
        <v>1477</v>
      </c>
      <c r="E103" s="38" t="n">
        <f aca="false">ROUNDUP(D103*C103/1000,0)</f>
        <v>154</v>
      </c>
      <c r="F103" s="39"/>
      <c r="G103" s="40" t="str">
        <f aca="false">IF(F103="","",E103-F103)</f>
        <v/>
      </c>
      <c r="H103" s="41" t="e">
        <f aca="false">ROUNDDOWN(G103*$P$6,2)</f>
        <v>#VALUE!</v>
      </c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</row>
    <row r="104" s="43" customFormat="true" ht="24" hidden="false" customHeight="true" outlineLevel="0" collapsed="false">
      <c r="A104" s="36" t="n">
        <v>97</v>
      </c>
      <c r="B104" s="44" t="s">
        <v>119</v>
      </c>
      <c r="C104" s="38" t="n">
        <v>104</v>
      </c>
      <c r="D104" s="38" t="n">
        <v>1830</v>
      </c>
      <c r="E104" s="38" t="n">
        <f aca="false">ROUNDUP(D104*C104/1000,0)</f>
        <v>191</v>
      </c>
      <c r="F104" s="39"/>
      <c r="G104" s="40" t="str">
        <f aca="false">IF(F104="","",E104-F104)</f>
        <v/>
      </c>
      <c r="H104" s="41" t="e">
        <f aca="false">ROUNDDOWN(G104*$P$6,2)</f>
        <v>#VALUE!</v>
      </c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</row>
    <row r="105" s="43" customFormat="true" ht="24" hidden="false" customHeight="true" outlineLevel="0" collapsed="false">
      <c r="A105" s="36" t="n">
        <v>98</v>
      </c>
      <c r="B105" s="44" t="s">
        <v>120</v>
      </c>
      <c r="C105" s="38" t="n">
        <v>104</v>
      </c>
      <c r="D105" s="38" t="n">
        <v>2554</v>
      </c>
      <c r="E105" s="38" t="n">
        <f aca="false">ROUNDUP(D105*C105/1000,0)</f>
        <v>266</v>
      </c>
      <c r="F105" s="39"/>
      <c r="G105" s="40" t="str">
        <f aca="false">IF(F105="","",E105-F105)</f>
        <v/>
      </c>
      <c r="H105" s="41" t="e">
        <f aca="false">ROUNDDOWN(G105*$P$6,2)</f>
        <v>#VALUE!</v>
      </c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</row>
    <row r="106" s="43" customFormat="true" ht="24" hidden="false" customHeight="true" outlineLevel="0" collapsed="false">
      <c r="A106" s="36" t="n">
        <v>99</v>
      </c>
      <c r="B106" s="44" t="s">
        <v>121</v>
      </c>
      <c r="C106" s="38" t="n">
        <v>104</v>
      </c>
      <c r="D106" s="38" t="n">
        <v>3521</v>
      </c>
      <c r="E106" s="38" t="n">
        <f aca="false">ROUNDUP(D106*C106/1000,0)</f>
        <v>367</v>
      </c>
      <c r="F106" s="39"/>
      <c r="G106" s="40" t="str">
        <f aca="false">IF(F106="","",E106-F106)</f>
        <v/>
      </c>
      <c r="H106" s="41" t="e">
        <f aca="false">ROUNDDOWN(G106*$P$6,2)</f>
        <v>#VALUE!</v>
      </c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</row>
    <row r="107" s="43" customFormat="true" ht="24" hidden="false" customHeight="true" outlineLevel="0" collapsed="false">
      <c r="A107" s="36" t="n">
        <v>100</v>
      </c>
      <c r="B107" s="44" t="s">
        <v>122</v>
      </c>
      <c r="C107" s="38" t="n">
        <v>104</v>
      </c>
      <c r="D107" s="38" t="n">
        <v>891</v>
      </c>
      <c r="E107" s="38" t="n">
        <f aca="false">ROUNDUP(D107*C107/1000,0)</f>
        <v>93</v>
      </c>
      <c r="F107" s="39"/>
      <c r="G107" s="40" t="str">
        <f aca="false">IF(F107="","",E107-F107)</f>
        <v/>
      </c>
      <c r="H107" s="41" t="e">
        <f aca="false">ROUNDDOWN(G107*$P$6,2)</f>
        <v>#VALUE!</v>
      </c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</row>
    <row r="108" s="43" customFormat="true" ht="24" hidden="false" customHeight="true" outlineLevel="0" collapsed="false">
      <c r="A108" s="36" t="n">
        <v>101</v>
      </c>
      <c r="B108" s="44" t="s">
        <v>123</v>
      </c>
      <c r="C108" s="38" t="n">
        <v>104</v>
      </c>
      <c r="D108" s="38" t="n">
        <v>616</v>
      </c>
      <c r="E108" s="38" t="n">
        <f aca="false">ROUNDUP(D108*C108/1000,0)</f>
        <v>65</v>
      </c>
      <c r="F108" s="39"/>
      <c r="G108" s="40" t="str">
        <f aca="false">IF(F108="","",E108-F108)</f>
        <v/>
      </c>
      <c r="H108" s="41" t="e">
        <f aca="false">ROUNDDOWN(G108*$P$6,2)</f>
        <v>#VALUE!</v>
      </c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</row>
    <row r="109" s="43" customFormat="true" ht="24" hidden="false" customHeight="true" outlineLevel="0" collapsed="false">
      <c r="A109" s="36" t="n">
        <v>102</v>
      </c>
      <c r="B109" s="44" t="s">
        <v>124</v>
      </c>
      <c r="C109" s="38" t="n">
        <v>104</v>
      </c>
      <c r="D109" s="38" t="n">
        <v>3003</v>
      </c>
      <c r="E109" s="38" t="n">
        <f aca="false">ROUNDUP(D109*C109/1000,0)</f>
        <v>313</v>
      </c>
      <c r="F109" s="39"/>
      <c r="G109" s="40" t="str">
        <f aca="false">IF(F109="","",E109-F109)</f>
        <v/>
      </c>
      <c r="H109" s="41" t="e">
        <f aca="false">ROUNDDOWN(G109*$P$6,2)</f>
        <v>#VALUE!</v>
      </c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</row>
    <row r="110" s="43" customFormat="true" ht="24" hidden="false" customHeight="true" outlineLevel="0" collapsed="false">
      <c r="A110" s="36" t="n">
        <v>103</v>
      </c>
      <c r="B110" s="44" t="s">
        <v>125</v>
      </c>
      <c r="C110" s="38" t="n">
        <v>104</v>
      </c>
      <c r="D110" s="38" t="n">
        <v>3597</v>
      </c>
      <c r="E110" s="38" t="n">
        <f aca="false">ROUNDUP(D110*C110/1000,0)</f>
        <v>375</v>
      </c>
      <c r="F110" s="39"/>
      <c r="G110" s="40" t="str">
        <f aca="false">IF(F110="","",E110-F110)</f>
        <v/>
      </c>
      <c r="H110" s="41" t="e">
        <f aca="false">ROUNDDOWN(G110*$P$6,2)</f>
        <v>#VALUE!</v>
      </c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</row>
    <row r="111" s="43" customFormat="true" ht="24" hidden="false" customHeight="true" outlineLevel="0" collapsed="false">
      <c r="A111" s="36" t="n">
        <v>104</v>
      </c>
      <c r="B111" s="44" t="s">
        <v>126</v>
      </c>
      <c r="C111" s="38" t="n">
        <v>104</v>
      </c>
      <c r="D111" s="38" t="n">
        <v>1012</v>
      </c>
      <c r="E111" s="38" t="n">
        <f aca="false">ROUNDUP(D111*C111/1000,0)</f>
        <v>106</v>
      </c>
      <c r="F111" s="39"/>
      <c r="G111" s="40" t="str">
        <f aca="false">IF(F111="","",E111-F111)</f>
        <v/>
      </c>
      <c r="H111" s="41" t="e">
        <f aca="false">ROUNDDOWN(G111*$P$6,2)</f>
        <v>#VALUE!</v>
      </c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</row>
    <row r="112" s="43" customFormat="true" ht="24" hidden="false" customHeight="true" outlineLevel="0" collapsed="false">
      <c r="A112" s="36" t="n">
        <v>105</v>
      </c>
      <c r="B112" s="44" t="s">
        <v>127</v>
      </c>
      <c r="C112" s="38" t="n">
        <v>104</v>
      </c>
      <c r="D112" s="38" t="n">
        <v>1725</v>
      </c>
      <c r="E112" s="38" t="n">
        <f aca="false">ROUNDUP(D112*C112/1000,0)</f>
        <v>180</v>
      </c>
      <c r="F112" s="39"/>
      <c r="G112" s="40" t="str">
        <f aca="false">IF(F112="","",E112-F112)</f>
        <v/>
      </c>
      <c r="H112" s="41" t="e">
        <f aca="false">ROUNDDOWN(G112*$P$6,2)</f>
        <v>#VALUE!</v>
      </c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</row>
    <row r="113" s="43" customFormat="true" ht="24" hidden="false" customHeight="true" outlineLevel="0" collapsed="false">
      <c r="A113" s="36" t="n">
        <v>106</v>
      </c>
      <c r="B113" s="44" t="s">
        <v>128</v>
      </c>
      <c r="C113" s="38" t="n">
        <v>104</v>
      </c>
      <c r="D113" s="38" t="n">
        <v>1936</v>
      </c>
      <c r="E113" s="38" t="n">
        <f aca="false">ROUNDUP(D113*C113/1000,0)</f>
        <v>202</v>
      </c>
      <c r="F113" s="39"/>
      <c r="G113" s="40" t="str">
        <f aca="false">IF(F113="","",E113-F113)</f>
        <v/>
      </c>
      <c r="H113" s="41" t="e">
        <f aca="false">ROUNDDOWN(G113*$P$6,2)</f>
        <v>#VALUE!</v>
      </c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</row>
    <row r="114" s="43" customFormat="true" ht="24" hidden="false" customHeight="true" outlineLevel="0" collapsed="false">
      <c r="A114" s="36" t="n">
        <v>107</v>
      </c>
      <c r="B114" s="44" t="s">
        <v>129</v>
      </c>
      <c r="C114" s="38" t="n">
        <v>104</v>
      </c>
      <c r="D114" s="38" t="n">
        <v>1021</v>
      </c>
      <c r="E114" s="38" t="n">
        <f aca="false">ROUNDUP(D114*C114/1000,0)</f>
        <v>107</v>
      </c>
      <c r="F114" s="39"/>
      <c r="G114" s="40" t="str">
        <f aca="false">IF(F114="","",E114-F114)</f>
        <v/>
      </c>
      <c r="H114" s="41" t="e">
        <f aca="false">ROUNDDOWN(G114*$P$6,2)</f>
        <v>#VALUE!</v>
      </c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</row>
    <row r="115" s="43" customFormat="true" ht="24" hidden="false" customHeight="true" outlineLevel="0" collapsed="false">
      <c r="A115" s="36" t="n">
        <v>108</v>
      </c>
      <c r="B115" s="44" t="s">
        <v>130</v>
      </c>
      <c r="C115" s="38" t="n">
        <v>104</v>
      </c>
      <c r="D115" s="38" t="n">
        <v>1496</v>
      </c>
      <c r="E115" s="38" t="n">
        <f aca="false">ROUNDUP(D115*C115/1000,0)</f>
        <v>156</v>
      </c>
      <c r="F115" s="39"/>
      <c r="G115" s="40" t="str">
        <f aca="false">IF(F115="","",E115-F115)</f>
        <v/>
      </c>
      <c r="H115" s="41" t="e">
        <f aca="false">ROUNDDOWN(G115*$P$6,2)</f>
        <v>#VALUE!</v>
      </c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</row>
    <row r="116" s="43" customFormat="true" ht="24" hidden="false" customHeight="true" outlineLevel="0" collapsed="false">
      <c r="A116" s="36" t="n">
        <v>109</v>
      </c>
      <c r="B116" s="44" t="s">
        <v>131</v>
      </c>
      <c r="C116" s="38" t="n">
        <v>104</v>
      </c>
      <c r="D116" s="38" t="n">
        <v>2827</v>
      </c>
      <c r="E116" s="38" t="n">
        <f aca="false">ROUNDUP(D116*C116/1000,0)</f>
        <v>295</v>
      </c>
      <c r="F116" s="39"/>
      <c r="G116" s="40" t="str">
        <f aca="false">IF(F116="","",E116-F116)</f>
        <v/>
      </c>
      <c r="H116" s="41" t="e">
        <f aca="false">ROUNDDOWN(G116*$P$6,2)</f>
        <v>#VALUE!</v>
      </c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</row>
    <row r="117" s="43" customFormat="true" ht="24" hidden="false" customHeight="true" outlineLevel="0" collapsed="false">
      <c r="A117" s="36" t="n">
        <v>110</v>
      </c>
      <c r="B117" s="44" t="s">
        <v>132</v>
      </c>
      <c r="C117" s="38" t="n">
        <v>104</v>
      </c>
      <c r="D117" s="38" t="n">
        <v>16794</v>
      </c>
      <c r="E117" s="38" t="n">
        <f aca="false">ROUNDUP(D117*C117/1000,0)</f>
        <v>1747</v>
      </c>
      <c r="F117" s="39"/>
      <c r="G117" s="40" t="str">
        <f aca="false">IF(F117="","",E117-F117)</f>
        <v/>
      </c>
      <c r="H117" s="41" t="e">
        <f aca="false">ROUNDDOWN(G117*$P$6,2)</f>
        <v>#VALUE!</v>
      </c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</row>
    <row r="118" s="43" customFormat="true" ht="24" hidden="false" customHeight="true" outlineLevel="0" collapsed="false">
      <c r="A118" s="36" t="n">
        <v>111</v>
      </c>
      <c r="B118" s="44" t="s">
        <v>133</v>
      </c>
      <c r="C118" s="38" t="n">
        <v>104</v>
      </c>
      <c r="D118" s="38" t="n">
        <v>2627</v>
      </c>
      <c r="E118" s="38" t="n">
        <f aca="false">ROUNDUP(D118*C118/1000,0)</f>
        <v>274</v>
      </c>
      <c r="F118" s="39"/>
      <c r="G118" s="40" t="str">
        <f aca="false">IF(F118="","",E118-F118)</f>
        <v/>
      </c>
      <c r="H118" s="41" t="e">
        <f aca="false">ROUNDDOWN(G118*$P$6,2)</f>
        <v>#VALUE!</v>
      </c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</row>
    <row r="119" s="43" customFormat="true" ht="24" hidden="false" customHeight="true" outlineLevel="0" collapsed="false">
      <c r="A119" s="36" t="n">
        <v>112</v>
      </c>
      <c r="B119" s="37" t="s">
        <v>134</v>
      </c>
      <c r="C119" s="38" t="n">
        <v>48</v>
      </c>
      <c r="D119" s="38" t="n">
        <v>4974</v>
      </c>
      <c r="E119" s="38" t="n">
        <f aca="false">ROUNDUP(D119*C119/1000,0)</f>
        <v>239</v>
      </c>
      <c r="F119" s="39"/>
      <c r="G119" s="40" t="str">
        <f aca="false">IF(F119="","",E119-F119)</f>
        <v/>
      </c>
      <c r="H119" s="41" t="e">
        <f aca="false">ROUNDDOWN(G119*$P$6,2)</f>
        <v>#VALUE!</v>
      </c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</row>
    <row r="120" s="64" customFormat="true" ht="24.75" hidden="false" customHeight="false" outlineLevel="0" collapsed="false">
      <c r="A120" s="57" t="s">
        <v>62</v>
      </c>
      <c r="B120" s="57"/>
      <c r="C120" s="58"/>
      <c r="D120" s="58"/>
      <c r="E120" s="59"/>
      <c r="F120" s="60"/>
      <c r="G120" s="61" t="n">
        <f aca="false">SUM(G49:G119)</f>
        <v>0</v>
      </c>
      <c r="H120" s="62" t="e">
        <f aca="false">SUM(H49:H119)</f>
        <v>#VALUE!</v>
      </c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</row>
    <row r="121" s="64" customFormat="true" ht="24" hidden="false" customHeight="false" outlineLevel="0" collapsed="false">
      <c r="A121" s="57" t="s">
        <v>135</v>
      </c>
      <c r="B121" s="57"/>
      <c r="C121" s="58"/>
      <c r="D121" s="58"/>
      <c r="E121" s="59"/>
      <c r="F121" s="60"/>
      <c r="G121" s="61" t="n">
        <f aca="false">G120+G47</f>
        <v>0</v>
      </c>
      <c r="H121" s="62" t="e">
        <f aca="false">H120+H47</f>
        <v>#VALUE!</v>
      </c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</row>
    <row r="122" customFormat="false" ht="13.5" hidden="false" customHeight="false" outlineLevel="0" collapsed="false">
      <c r="A122" s="19"/>
    </row>
    <row r="123" customFormat="false" ht="13.5" hidden="false" customHeight="false" outlineLevel="0" collapsed="false">
      <c r="A123" s="19"/>
    </row>
    <row r="124" customFormat="false" ht="12.75" hidden="false" customHeight="false" outlineLevel="0" collapsed="false">
      <c r="A124" s="35" t="s">
        <v>136</v>
      </c>
    </row>
  </sheetData>
  <sheetProtection sheet="true" password="e9a1"/>
  <mergeCells count="6">
    <mergeCell ref="A2:H2"/>
    <mergeCell ref="A5:H5"/>
    <mergeCell ref="A47:B47"/>
    <mergeCell ref="A48:H48"/>
    <mergeCell ref="A120:B120"/>
    <mergeCell ref="A121:B121"/>
  </mergeCells>
  <printOptions headings="false" gridLines="false" gridLinesSet="true" horizontalCentered="false" verticalCentered="false"/>
  <pageMargins left="0.708333333333333" right="0.708333333333333" top="1.14166666666667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25-05-13T01:30:27Z</cp:lastPrinted>
  <dcterms:modified xsi:type="dcterms:W3CDTF">2025-05-14T07:34:56Z</dcterms:modified>
  <cp:revision>0</cp:revision>
  <dc:subject/>
  <dc:title/>
</cp:coreProperties>
</file>